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</t>
  </si>
  <si>
    <t xml:space="preserve">5097227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31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вардеева Т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99" activeCellId="0" sqref="I98:I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5427135.38</v>
      </c>
      <c r="J23" s="64"/>
      <c r="K23" s="64"/>
      <c r="L23" s="65" t="n">
        <f aca="false">SUM(L24:L28)</f>
        <v>0</v>
      </c>
      <c r="M23" s="64" t="n">
        <f aca="false">SUM(M24:M28)</f>
        <v>5244754.49</v>
      </c>
      <c r="N23" s="66" t="n">
        <f aca="false">SUM(N24:N28)</f>
        <v>0</v>
      </c>
      <c r="O23" s="64" t="n">
        <f aca="false">SUM(O24:O28)</f>
        <v>5244754.49</v>
      </c>
      <c r="P23" s="64" t="n">
        <f aca="false">SUM(P24:P28)</f>
        <v>5244754.49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6249.11</v>
      </c>
      <c r="J24" s="73"/>
      <c r="K24" s="73"/>
      <c r="L24" s="74" t="n">
        <v>0</v>
      </c>
      <c r="M24" s="74" t="n">
        <v>166249.11</v>
      </c>
      <c r="N24" s="75" t="n">
        <v>0</v>
      </c>
      <c r="O24" s="73" t="n">
        <v>166249.11</v>
      </c>
      <c r="P24" s="74" t="n">
        <v>166249.11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50207.22</v>
      </c>
      <c r="J25" s="73"/>
      <c r="K25" s="73"/>
      <c r="L25" s="74" t="n">
        <v>0</v>
      </c>
      <c r="M25" s="74" t="n">
        <v>50207.22</v>
      </c>
      <c r="N25" s="75" t="n">
        <v>0</v>
      </c>
      <c r="O25" s="73" t="n">
        <v>50207.22</v>
      </c>
      <c r="P25" s="74" t="n">
        <v>50207.22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5209396.22</v>
      </c>
      <c r="J26" s="73"/>
      <c r="K26" s="73"/>
      <c r="L26" s="74" t="n">
        <v>0</v>
      </c>
      <c r="M26" s="74" t="n">
        <v>5027015.33</v>
      </c>
      <c r="N26" s="75" t="n">
        <v>0</v>
      </c>
      <c r="O26" s="73" t="n">
        <v>5027015.33</v>
      </c>
      <c r="P26" s="74" t="n">
        <v>5027015.3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282.83</v>
      </c>
      <c r="J27" s="73"/>
      <c r="K27" s="73"/>
      <c r="L27" s="74" t="n">
        <v>0</v>
      </c>
      <c r="M27" s="74" t="n">
        <v>1282.83</v>
      </c>
      <c r="N27" s="75" t="n">
        <v>0</v>
      </c>
      <c r="O27" s="73" t="n">
        <v>1282.83</v>
      </c>
      <c r="P27" s="74" t="n">
        <v>1282.83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12161242</v>
      </c>
      <c r="J39" s="64"/>
      <c r="K39" s="64"/>
      <c r="L39" s="64" t="n">
        <f aca="false">L40+L64</f>
        <v>0</v>
      </c>
      <c r="M39" s="64" t="n">
        <f aca="false">M40+M64</f>
        <v>2563814.52</v>
      </c>
      <c r="N39" s="64" t="n">
        <f aca="false">N40+N64</f>
        <v>0</v>
      </c>
      <c r="O39" s="64" t="n">
        <f aca="false">O40+O64</f>
        <v>527044.4</v>
      </c>
      <c r="P39" s="64" t="n">
        <f aca="false">P64</f>
        <v>0</v>
      </c>
      <c r="Q39" s="64" t="n">
        <f aca="false">Q40+Q64</f>
        <v>2563814.52</v>
      </c>
      <c r="R39" s="67" t="n">
        <f aca="false">R40+R64</f>
        <v>527044.4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12161242</v>
      </c>
      <c r="J40" s="119"/>
      <c r="K40" s="119"/>
      <c r="L40" s="119" t="n">
        <v>0</v>
      </c>
      <c r="M40" s="119" t="n">
        <v>2563814.52</v>
      </c>
      <c r="N40" s="119" t="n">
        <v>0</v>
      </c>
      <c r="O40" s="119" t="n">
        <v>527044.4</v>
      </c>
      <c r="P40" s="120" t="s">
        <v>77</v>
      </c>
      <c r="Q40" s="121" t="n">
        <f aca="false">M40</f>
        <v>2563814.52</v>
      </c>
      <c r="R40" s="122" t="n">
        <f aca="false">O40</f>
        <v>527044.4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7588377.38</v>
      </c>
      <c r="J65" s="156"/>
      <c r="K65" s="156"/>
      <c r="L65" s="156" t="n">
        <f aca="false">L23+L29+L39</f>
        <v>0</v>
      </c>
      <c r="M65" s="156" t="n">
        <f aca="false">M23+M29+M39</f>
        <v>7808569.01</v>
      </c>
      <c r="N65" s="156" t="n">
        <f aca="false">N23+N29+N39</f>
        <v>0</v>
      </c>
      <c r="O65" s="156" t="n">
        <f aca="false">O23+O29+O39</f>
        <v>5771798.89</v>
      </c>
      <c r="P65" s="156" t="n">
        <f aca="false">P23+P29+P39</f>
        <v>5244754.49</v>
      </c>
      <c r="Q65" s="156" t="n">
        <f aca="false">Q23+Q29+Q39</f>
        <v>2563814.52</v>
      </c>
      <c r="R65" s="157" t="n">
        <f aca="false">R23+R29+R39</f>
        <v>527044.4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8" t="s">
        <v>135</v>
      </c>
      <c r="O74" s="168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7:05:14Z</cp:lastPrinted>
  <dcterms:modified xsi:type="dcterms:W3CDTF">2025-03-14T07:05:15Z</dcterms:modified>
  <cp:revision>0</cp:revision>
  <dc:subject/>
  <dc:title/>
</cp:coreProperties>
</file>