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</t>
  </si>
  <si>
    <t xml:space="preserve">5097227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31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вардеева Т.Н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90" activeCellId="0" sqref="C75:J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311001.51</v>
      </c>
      <c r="J23" s="64"/>
      <c r="K23" s="64"/>
      <c r="L23" s="65" t="n">
        <f aca="false">SUM(L24:L25)</f>
        <v>0</v>
      </c>
      <c r="M23" s="64" t="n">
        <f aca="false">SUM(M24:M25)</f>
        <v>1294237</v>
      </c>
      <c r="N23" s="66" t="n">
        <f aca="false">SUM(N24:N25)</f>
        <v>0</v>
      </c>
      <c r="O23" s="64" t="n">
        <f aca="false">SUM(O24:O25)</f>
        <v>1294237</v>
      </c>
      <c r="P23" s="64" t="n">
        <f aca="false">SUM(P24:P25)</f>
        <v>1294237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311001.51</v>
      </c>
      <c r="J24" s="73"/>
      <c r="K24" s="73"/>
      <c r="L24" s="74" t="n">
        <v>0</v>
      </c>
      <c r="M24" s="74" t="n">
        <v>1294237</v>
      </c>
      <c r="N24" s="75" t="n">
        <v>0</v>
      </c>
      <c r="O24" s="73" t="n">
        <v>1294237</v>
      </c>
      <c r="P24" s="74" t="n">
        <v>129423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1926922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13112</v>
      </c>
      <c r="P36" s="64" t="n">
        <f aca="false">P61</f>
        <v>0</v>
      </c>
      <c r="Q36" s="64" t="n">
        <f aca="false">Q37+Q61</f>
        <v>0</v>
      </c>
      <c r="R36" s="67" t="n">
        <f aca="false">R37+R61</f>
        <v>13112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1926922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13112</v>
      </c>
      <c r="P37" s="120" t="s">
        <v>77</v>
      </c>
      <c r="Q37" s="121" t="n">
        <f aca="false">M37</f>
        <v>0</v>
      </c>
      <c r="R37" s="122" t="n">
        <f aca="false">O37</f>
        <v>13112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3237923.51</v>
      </c>
      <c r="J62" s="156"/>
      <c r="K62" s="156"/>
      <c r="L62" s="156" t="n">
        <f aca="false">L23+L26+L36</f>
        <v>0</v>
      </c>
      <c r="M62" s="156" t="n">
        <f aca="false">M23+M26+M36</f>
        <v>1294237</v>
      </c>
      <c r="N62" s="156" t="n">
        <f aca="false">N23+N26+N36</f>
        <v>0</v>
      </c>
      <c r="O62" s="156" t="n">
        <f aca="false">O23+O26+O36</f>
        <v>1307349</v>
      </c>
      <c r="P62" s="156" t="n">
        <f aca="false">P23+P26+P36</f>
        <v>1294237</v>
      </c>
      <c r="Q62" s="156" t="n">
        <f aca="false">Q23+Q26+Q36</f>
        <v>0</v>
      </c>
      <c r="R62" s="157" t="n">
        <f aca="false">R23+R26+R36</f>
        <v>13112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29.25" hidden="false" customHeight="true" outlineLevel="0" collapsed="false">
      <c r="B71" s="60" t="s">
        <v>126</v>
      </c>
      <c r="C71" s="166" t="s">
        <v>127</v>
      </c>
      <c r="D71" s="166"/>
      <c r="E71" s="166"/>
      <c r="F71" s="166"/>
      <c r="G71" s="166"/>
      <c r="H71" s="166"/>
      <c r="I71" s="162"/>
      <c r="J71" s="162"/>
      <c r="K71" s="162"/>
      <c r="L71" s="160" t="s">
        <v>128</v>
      </c>
      <c r="M71" s="160"/>
      <c r="N71" s="168" t="s">
        <v>129</v>
      </c>
      <c r="O71" s="168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7:06:47Z</cp:lastPrinted>
  <dcterms:modified xsi:type="dcterms:W3CDTF">2025-03-14T07:06:48Z</dcterms:modified>
  <cp:revision>0</cp:revision>
  <dc:subject/>
  <dc:title/>
</cp:coreProperties>
</file>