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637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71 «Почемучка» Старооскольского городского округа</t>
  </si>
  <si>
    <t xml:space="preserve">по ОКПО </t>
  </si>
  <si>
    <t xml:space="preserve">50972278</t>
  </si>
  <si>
    <t xml:space="preserve">VRO</t>
  </si>
  <si>
    <t xml:space="preserve">ExecutorPhone</t>
  </si>
  <si>
    <t xml:space="preserve">Обособленное подразделение</t>
  </si>
  <si>
    <t xml:space="preserve">3128032315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Гвардеева Т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2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D318" activeCellId="0" sqref="D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5268724.11</v>
      </c>
      <c r="J16" s="39" t="n">
        <f aca="false">J17+J74+J104</f>
        <v>5576146.15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5268724.11</v>
      </c>
      <c r="J17" s="44" t="n">
        <f aca="false">J19+J32+J44+J51+J59+J66</f>
        <v>5576146.15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 t="n">
        <v>0</v>
      </c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5238174.11</v>
      </c>
      <c r="J32" s="73" t="n">
        <f aca="false">J34+J35+J39+J40+J41+J42+J43</f>
        <v>5576146.15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5207388.74</v>
      </c>
      <c r="J35" s="78" t="n">
        <v>5576146.15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 t="n">
        <v>0</v>
      </c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 t="n">
        <v>30785.37</v>
      </c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200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 t="n">
        <v>2000</v>
      </c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2855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 t="n">
        <v>28550</v>
      </c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5244754.49</v>
      </c>
      <c r="J113" s="39" t="n">
        <f aca="false">J114+J197+J226</f>
        <v>5666973.32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5221462.49</v>
      </c>
      <c r="J114" s="44" t="n">
        <f aca="false">J116+J122+J132+J133+J149+J155+J163+J166+J174+J188</f>
        <v>5639578.32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216456.33</v>
      </c>
      <c r="J116" s="97" t="n">
        <f aca="false">SUM(J118:J121)</f>
        <v>207780.52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66249.11</v>
      </c>
      <c r="J118" s="121" t="n">
        <v>159585.67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50207.22</v>
      </c>
      <c r="J120" s="99" t="n">
        <v>48194.85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49132.47</v>
      </c>
      <c r="J122" s="54" t="n">
        <f aca="false">SUM(J124:J131)</f>
        <v>23179.39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 t="n">
        <v>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1412.47</v>
      </c>
      <c r="J126" s="99" t="n">
        <v>1468.19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9920</v>
      </c>
      <c r="J128" s="99" t="n">
        <v>14800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37800</v>
      </c>
      <c r="J129" s="99" t="n">
        <v>6911.2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1.13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 t="n">
        <v>0</v>
      </c>
      <c r="J180" s="102" t="n">
        <v>1.13</v>
      </c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4955873.69</v>
      </c>
      <c r="J188" s="54" t="n">
        <f aca="false">SUM(J190:J196)</f>
        <v>5408617.28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 t="n">
        <v>13775</v>
      </c>
      <c r="J190" s="102" t="n">
        <v>9945</v>
      </c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4650044.37</v>
      </c>
      <c r="J191" s="102" t="n">
        <v>5161333.7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 t="n">
        <v>81410.32</v>
      </c>
      <c r="J193" s="102" t="n">
        <v>59161.58</v>
      </c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210644</v>
      </c>
      <c r="J195" s="102" t="n">
        <v>178177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23292</v>
      </c>
      <c r="J197" s="44" t="n">
        <f aca="false">J199+J210</f>
        <v>27395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23292</v>
      </c>
      <c r="J199" s="97" t="n">
        <f aca="false">J201+J202+J203+J204+J208+J209</f>
        <v>27395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23292</v>
      </c>
      <c r="J201" s="121" t="n">
        <v>27395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-23969.62</v>
      </c>
      <c r="J237" s="142" t="n">
        <f aca="false">J269-J238-J260</f>
        <v>90827.1699999999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-23969.62</v>
      </c>
      <c r="J269" s="145" t="n">
        <f aca="false">J271+J272+J273</f>
        <v>90827.1699999999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5332518.45</v>
      </c>
      <c r="J271" s="92" t="n">
        <v>-5620335.62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5308548.83</v>
      </c>
      <c r="J272" s="99" t="n">
        <v>5711162.79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1)</f>
        <v>5244754.49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166249.11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9</v>
      </c>
      <c r="F281" s="169" t="s">
        <v>612</v>
      </c>
      <c r="G281" s="169" t="s">
        <v>610</v>
      </c>
      <c r="H281" s="169"/>
      <c r="I281" s="170"/>
      <c r="J281" s="171" t="n">
        <v>50207.22</v>
      </c>
      <c r="K281" s="163"/>
      <c r="L281" s="163"/>
    </row>
    <row r="282" customFormat="false" ht="15" hidden="false" customHeight="true" outlineLevel="0" collapsed="false">
      <c r="B282" s="167" t="s">
        <v>613</v>
      </c>
      <c r="C282" s="167"/>
      <c r="D282" s="168" t="s">
        <v>606</v>
      </c>
      <c r="E282" s="169" t="s">
        <v>314</v>
      </c>
      <c r="F282" s="169" t="s">
        <v>348</v>
      </c>
      <c r="G282" s="169" t="s">
        <v>610</v>
      </c>
      <c r="H282" s="169"/>
      <c r="I282" s="170"/>
      <c r="J282" s="171" t="n">
        <v>129.64</v>
      </c>
      <c r="K282" s="163"/>
      <c r="L282" s="163"/>
    </row>
    <row r="283" customFormat="false" ht="15" hidden="false" customHeight="true" outlineLevel="0" collapsed="false">
      <c r="B283" s="167" t="s">
        <v>613</v>
      </c>
      <c r="C283" s="167"/>
      <c r="D283" s="168" t="s">
        <v>606</v>
      </c>
      <c r="E283" s="169" t="s">
        <v>314</v>
      </c>
      <c r="F283" s="169" t="s">
        <v>357</v>
      </c>
      <c r="G283" s="169" t="s">
        <v>610</v>
      </c>
      <c r="H283" s="169"/>
      <c r="I283" s="170"/>
      <c r="J283" s="171" t="n">
        <v>1282.83</v>
      </c>
      <c r="K283" s="163"/>
      <c r="L283" s="163"/>
    </row>
    <row r="284" customFormat="false" ht="23.25" hidden="false" customHeight="true" outlineLevel="0" collapsed="false">
      <c r="B284" s="167" t="s">
        <v>614</v>
      </c>
      <c r="C284" s="167"/>
      <c r="D284" s="168" t="s">
        <v>606</v>
      </c>
      <c r="E284" s="169" t="s">
        <v>320</v>
      </c>
      <c r="F284" s="169" t="s">
        <v>348</v>
      </c>
      <c r="G284" s="169" t="s">
        <v>610</v>
      </c>
      <c r="H284" s="169"/>
      <c r="I284" s="170"/>
      <c r="J284" s="171" t="n">
        <v>9920</v>
      </c>
      <c r="K284" s="163"/>
      <c r="L284" s="163"/>
    </row>
    <row r="285" customFormat="false" ht="15" hidden="false" customHeight="true" outlineLevel="0" collapsed="false">
      <c r="B285" s="167" t="s">
        <v>615</v>
      </c>
      <c r="C285" s="167"/>
      <c r="D285" s="168" t="s">
        <v>606</v>
      </c>
      <c r="E285" s="169" t="s">
        <v>323</v>
      </c>
      <c r="F285" s="169" t="s">
        <v>348</v>
      </c>
      <c r="G285" s="169" t="s">
        <v>610</v>
      </c>
      <c r="H285" s="169"/>
      <c r="I285" s="170"/>
      <c r="J285" s="171" t="n">
        <v>37800</v>
      </c>
      <c r="K285" s="163"/>
      <c r="L285" s="163"/>
    </row>
    <row r="286" customFormat="false" ht="23.25" hidden="false" customHeight="true" outlineLevel="0" collapsed="false">
      <c r="B286" s="167" t="s">
        <v>616</v>
      </c>
      <c r="C286" s="167"/>
      <c r="D286" s="168" t="s">
        <v>606</v>
      </c>
      <c r="E286" s="169" t="s">
        <v>489</v>
      </c>
      <c r="F286" s="169" t="s">
        <v>348</v>
      </c>
      <c r="G286" s="169" t="s">
        <v>610</v>
      </c>
      <c r="H286" s="169"/>
      <c r="I286" s="170"/>
      <c r="J286" s="171" t="n">
        <v>23292</v>
      </c>
      <c r="K286" s="163"/>
      <c r="L286" s="163"/>
    </row>
    <row r="287" customFormat="false" ht="34.5" hidden="false" customHeight="true" outlineLevel="0" collapsed="false">
      <c r="B287" s="167" t="s">
        <v>617</v>
      </c>
      <c r="C287" s="167"/>
      <c r="D287" s="168" t="s">
        <v>606</v>
      </c>
      <c r="E287" s="169" t="s">
        <v>469</v>
      </c>
      <c r="F287" s="169" t="s">
        <v>348</v>
      </c>
      <c r="G287" s="169" t="s">
        <v>610</v>
      </c>
      <c r="H287" s="169"/>
      <c r="I287" s="170"/>
      <c r="J287" s="171" t="n">
        <v>13775</v>
      </c>
      <c r="K287" s="163"/>
      <c r="L287" s="163"/>
    </row>
    <row r="288" customFormat="false" ht="23.25" hidden="false" customHeight="true" outlineLevel="0" collapsed="false">
      <c r="B288" s="167" t="s">
        <v>618</v>
      </c>
      <c r="C288" s="167"/>
      <c r="D288" s="168" t="s">
        <v>606</v>
      </c>
      <c r="E288" s="169" t="s">
        <v>471</v>
      </c>
      <c r="F288" s="169" t="s">
        <v>348</v>
      </c>
      <c r="G288" s="169" t="s">
        <v>610</v>
      </c>
      <c r="H288" s="169"/>
      <c r="I288" s="170"/>
      <c r="J288" s="171" t="n">
        <v>4650044.37</v>
      </c>
      <c r="K288" s="163"/>
      <c r="L288" s="163"/>
    </row>
    <row r="289" customFormat="false" ht="23.25" hidden="false" customHeight="true" outlineLevel="0" collapsed="false">
      <c r="B289" s="167" t="s">
        <v>619</v>
      </c>
      <c r="C289" s="167"/>
      <c r="D289" s="168" t="s">
        <v>606</v>
      </c>
      <c r="E289" s="169" t="s">
        <v>475</v>
      </c>
      <c r="F289" s="169" t="s">
        <v>348</v>
      </c>
      <c r="G289" s="169" t="s">
        <v>610</v>
      </c>
      <c r="H289" s="169"/>
      <c r="I289" s="170"/>
      <c r="J289" s="171" t="n">
        <v>81410.32</v>
      </c>
      <c r="K289" s="163"/>
      <c r="L289" s="163"/>
    </row>
    <row r="290" customFormat="false" ht="23.25" hidden="false" customHeight="true" outlineLevel="0" collapsed="false">
      <c r="B290" s="167" t="s">
        <v>620</v>
      </c>
      <c r="C290" s="167"/>
      <c r="D290" s="168" t="s">
        <v>606</v>
      </c>
      <c r="E290" s="169" t="s">
        <v>480</v>
      </c>
      <c r="F290" s="169" t="s">
        <v>348</v>
      </c>
      <c r="G290" s="169" t="s">
        <v>610</v>
      </c>
      <c r="H290" s="169"/>
      <c r="I290" s="170"/>
      <c r="J290" s="171" t="n">
        <v>210644</v>
      </c>
      <c r="K290" s="163"/>
      <c r="L290" s="163"/>
    </row>
    <row r="291" customFormat="false" ht="0.75" hidden="false" customHeight="true" outlineLevel="0" collapsed="false">
      <c r="B291" s="172"/>
      <c r="C291" s="172"/>
      <c r="D291" s="173"/>
      <c r="E291" s="174"/>
      <c r="F291" s="174"/>
      <c r="G291" s="174"/>
      <c r="H291" s="174"/>
      <c r="I291" s="175"/>
      <c r="J291" s="176"/>
      <c r="K291" s="27"/>
      <c r="L291" s="27"/>
    </row>
    <row r="292" customFormat="false" ht="15" hidden="false" customHeight="false" outlineLevel="0" collapsed="false">
      <c r="B292" s="177"/>
      <c r="C292" s="177"/>
      <c r="D292" s="177"/>
      <c r="E292" s="177"/>
      <c r="F292" s="11"/>
      <c r="G292" s="11"/>
      <c r="H292" s="11"/>
      <c r="I292" s="177"/>
      <c r="J292" s="177"/>
      <c r="K292" s="178"/>
      <c r="L292" s="27"/>
    </row>
    <row r="293" customFormat="false" ht="15" hidden="false" customHeight="true" outlineLevel="0" collapsed="false">
      <c r="B293" s="179" t="s">
        <v>621</v>
      </c>
      <c r="C293" s="179"/>
      <c r="D293" s="180"/>
      <c r="G293" s="181"/>
      <c r="H293" s="181"/>
      <c r="I293" s="182" t="s">
        <v>622</v>
      </c>
      <c r="J293" s="182"/>
      <c r="K293" s="178"/>
      <c r="L293" s="27"/>
    </row>
    <row r="294" customFormat="false" ht="15" hidden="false" customHeight="true" outlineLevel="0" collapsed="false">
      <c r="B294" s="180"/>
      <c r="C294" s="180"/>
      <c r="D294" s="180"/>
      <c r="E294" s="183" t="s">
        <v>623</v>
      </c>
      <c r="F294" s="183"/>
      <c r="G294" s="11"/>
      <c r="H294" s="11"/>
      <c r="I294" s="184" t="s">
        <v>624</v>
      </c>
      <c r="J294" s="184"/>
      <c r="K294" s="178"/>
      <c r="L294" s="27"/>
    </row>
    <row r="295" customFormat="false" ht="23.25" hidden="false" customHeight="true" outlineLevel="0" collapsed="false">
      <c r="B295" s="179" t="s">
        <v>625</v>
      </c>
      <c r="C295" s="179"/>
      <c r="D295" s="179"/>
      <c r="G295" s="181"/>
      <c r="H295" s="181"/>
      <c r="I295" s="182" t="s">
        <v>44</v>
      </c>
      <c r="J295" s="182"/>
      <c r="K295" s="178"/>
      <c r="L295" s="27"/>
    </row>
    <row r="296" customFormat="false" ht="15" hidden="false" customHeight="true" outlineLevel="0" collapsed="false">
      <c r="B296" s="180"/>
      <c r="C296" s="180"/>
      <c r="D296" s="180"/>
      <c r="E296" s="183" t="s">
        <v>623</v>
      </c>
      <c r="F296" s="183"/>
      <c r="G296" s="11"/>
      <c r="H296" s="11"/>
      <c r="I296" s="184" t="s">
        <v>624</v>
      </c>
      <c r="J296" s="184"/>
      <c r="K296" s="178"/>
      <c r="L296" s="27"/>
    </row>
    <row r="297" customFormat="false" ht="23.25" hidden="false" customHeight="true" outlineLevel="0" collapsed="false">
      <c r="B297" s="179" t="s">
        <v>626</v>
      </c>
      <c r="C297" s="179"/>
      <c r="D297" s="179"/>
      <c r="E297" s="185"/>
      <c r="F297" s="185"/>
      <c r="G297" s="185"/>
      <c r="H297" s="185"/>
      <c r="I297" s="177"/>
      <c r="J297" s="177"/>
      <c r="K297" s="178"/>
      <c r="L297" s="27"/>
    </row>
    <row r="298" customFormat="false" ht="15.75" hidden="true" customHeight="true" outlineLevel="0" collapsed="false">
      <c r="B298" s="185"/>
      <c r="C298" s="185"/>
      <c r="D298" s="185"/>
      <c r="E298" s="185"/>
      <c r="F298" s="185"/>
      <c r="G298" s="185"/>
      <c r="H298" s="185"/>
      <c r="I298" s="177"/>
      <c r="J298" s="177"/>
      <c r="K298" s="178"/>
      <c r="L298" s="27"/>
    </row>
    <row r="299" customFormat="false" ht="15.75" hidden="true" customHeight="false" outlineLevel="0" collapsed="false">
      <c r="E299" s="11"/>
      <c r="F299" s="11"/>
      <c r="G299" s="11"/>
      <c r="H299" s="11"/>
      <c r="I299" s="11"/>
      <c r="J299" s="11"/>
      <c r="K299" s="27"/>
    </row>
    <row r="300" customFormat="false" ht="48" hidden="true" customHeight="true" outlineLevel="0" collapsed="false">
      <c r="B300" s="27"/>
      <c r="C300" s="27"/>
      <c r="D300" s="186"/>
      <c r="E300" s="186"/>
      <c r="F300" s="186"/>
      <c r="G300" s="187" t="s">
        <v>627</v>
      </c>
      <c r="H300" s="187"/>
      <c r="I300" s="187"/>
      <c r="J300" s="27"/>
      <c r="K300" s="27"/>
    </row>
    <row r="301" customFormat="false" ht="3.75" hidden="true" customHeight="true" outlineLevel="0" collapsed="false">
      <c r="B301" s="27"/>
      <c r="C301" s="27"/>
      <c r="D301" s="188"/>
      <c r="E301" s="188"/>
      <c r="F301" s="188"/>
      <c r="G301" s="189"/>
      <c r="H301" s="189"/>
      <c r="I301" s="189"/>
      <c r="J301" s="27"/>
      <c r="K301" s="27"/>
    </row>
    <row r="302" customFormat="false" ht="15.75" hidden="true" customHeight="false" outlineLevel="0" collapsed="false">
      <c r="D302" s="190" t="s">
        <v>628</v>
      </c>
      <c r="E302" s="190"/>
      <c r="F302" s="190"/>
      <c r="G302" s="191"/>
      <c r="H302" s="191"/>
      <c r="I302" s="191"/>
    </row>
    <row r="303" customFormat="false" ht="15" hidden="true" customHeight="false" outlineLevel="0" collapsed="false">
      <c r="D303" s="192" t="s">
        <v>629</v>
      </c>
      <c r="E303" s="192"/>
      <c r="F303" s="192"/>
      <c r="G303" s="193"/>
      <c r="H303" s="193"/>
      <c r="I303" s="193"/>
    </row>
    <row r="304" customFormat="false" ht="15" hidden="true" customHeight="false" outlineLevel="0" collapsed="false">
      <c r="D304" s="192" t="s">
        <v>630</v>
      </c>
      <c r="E304" s="192"/>
      <c r="F304" s="192"/>
      <c r="G304" s="194"/>
      <c r="H304" s="194"/>
      <c r="I304" s="194"/>
    </row>
    <row r="305" customFormat="false" ht="15" hidden="true" customHeight="false" outlineLevel="0" collapsed="false">
      <c r="D305" s="192" t="s">
        <v>631</v>
      </c>
      <c r="E305" s="192"/>
      <c r="F305" s="192"/>
      <c r="G305" s="194"/>
      <c r="H305" s="194"/>
      <c r="I305" s="194"/>
    </row>
    <row r="306" customFormat="false" ht="15" hidden="true" customHeight="false" outlineLevel="0" collapsed="false">
      <c r="D306" s="192" t="s">
        <v>632</v>
      </c>
      <c r="E306" s="192"/>
      <c r="F306" s="192"/>
      <c r="G306" s="194"/>
      <c r="H306" s="194"/>
      <c r="I306" s="194"/>
    </row>
    <row r="307" customFormat="false" ht="15" hidden="true" customHeight="false" outlineLevel="0" collapsed="false">
      <c r="D307" s="192" t="s">
        <v>633</v>
      </c>
      <c r="E307" s="192"/>
      <c r="F307" s="192"/>
      <c r="G307" s="193"/>
      <c r="H307" s="193"/>
      <c r="I307" s="193"/>
    </row>
    <row r="308" customFormat="false" ht="15" hidden="true" customHeight="false" outlineLevel="0" collapsed="false">
      <c r="D308" s="192" t="s">
        <v>634</v>
      </c>
      <c r="E308" s="192"/>
      <c r="F308" s="192"/>
      <c r="G308" s="193"/>
      <c r="H308" s="193"/>
      <c r="I308" s="193"/>
    </row>
    <row r="309" customFormat="false" ht="15" hidden="true" customHeight="false" outlineLevel="0" collapsed="false">
      <c r="D309" s="192" t="s">
        <v>635</v>
      </c>
      <c r="E309" s="192"/>
      <c r="F309" s="192"/>
      <c r="G309" s="194"/>
      <c r="H309" s="194"/>
      <c r="I309" s="194"/>
    </row>
    <row r="310" customFormat="false" ht="15.75" hidden="true" customHeight="true" outlineLevel="0" collapsed="false">
      <c r="D310" s="195" t="s">
        <v>636</v>
      </c>
      <c r="E310" s="195"/>
      <c r="F310" s="195"/>
      <c r="G310" s="196"/>
      <c r="H310" s="196"/>
      <c r="I310" s="196"/>
    </row>
    <row r="311" customFormat="false" ht="3.75" hidden="true" customHeight="true" outlineLevel="0" collapsed="false">
      <c r="D311" s="197"/>
      <c r="E311" s="197"/>
      <c r="F311" s="197"/>
      <c r="G311" s="198"/>
      <c r="H311" s="198"/>
      <c r="I311" s="198"/>
    </row>
    <row r="312" customFormat="false" ht="15" hidden="true" customHeight="false" outlineLevel="0" collapsed="false"/>
  </sheetData>
  <mergeCells count="34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3:C293"/>
    <mergeCell ref="G293:H293"/>
    <mergeCell ref="I293:J293"/>
    <mergeCell ref="E294:F294"/>
    <mergeCell ref="I294:J294"/>
    <mergeCell ref="B295:D295"/>
    <mergeCell ref="G295:H295"/>
    <mergeCell ref="I295:J295"/>
    <mergeCell ref="E296:F296"/>
    <mergeCell ref="I296:J296"/>
    <mergeCell ref="B297:D297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4T06:59:49Z</cp:lastPrinted>
  <dcterms:modified xsi:type="dcterms:W3CDTF">2025-03-14T06:59:50Z</dcterms:modified>
  <cp:revision>0</cp:revision>
  <dc:subject/>
  <dc:title/>
</cp:coreProperties>
</file>