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17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32315</t>
  </si>
  <si>
    <t xml:space="preserve">Гвардеева Т.Н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30225</t>
  </si>
  <si>
    <t xml:space="preserve">4302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99"/>
      </patternFill>
    </fill>
    <fill>
      <patternFill patternType="solid">
        <fgColor rgb="FFBFBF99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262C24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50" t="str">
        <f aca="false">IF(OR(D14&lt;&gt;"",D16&lt;&gt;""),IF(D14="","0",D14)-IF(D16="","0",D16),"")</f>
        <v/>
      </c>
      <c r="E18" s="50" t="str">
        <f aca="false">IF(OR(E14&lt;&gt;"",E16&lt;&gt;""),IF(E14="","0",E14)-IF(E16="","0",E16),"")</f>
        <v/>
      </c>
      <c r="F18" s="50" t="str">
        <f aca="false">IF(OR(F14&lt;&gt;"",F16&lt;&gt;""),IF(F14="","0",F14)-IF(F16="","0",F16),"")</f>
        <v/>
      </c>
      <c r="G18" s="50" t="str">
        <f aca="false">IF(OR(G14&lt;&gt;"",G16&lt;&gt;""),IF(G14="","0",G14)-IF(G16="","0",G16),"")</f>
        <v/>
      </c>
      <c r="H18" s="50" t="str">
        <f aca="false">IF(OR(H14&lt;&gt;"",H16&lt;&gt;""),IF(H14="","0",H14)-IF(H16="","0",H16),"")</f>
        <v/>
      </c>
      <c r="I18" s="50" t="str">
        <f aca="false">IF(OR(I14&lt;&gt;"",I16&lt;&gt;""),IF(I14="","0",I14)-IF(I16="","0",I16),"")</f>
        <v/>
      </c>
      <c r="J18" s="50" t="str">
        <f aca="false">IF(OR(J14&lt;&gt;"",J16&lt;&gt;""),IF(J14="","0",J14)-IF(J16="","0",J16),"")</f>
        <v/>
      </c>
      <c r="K18" s="51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2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4" t="s">
        <v>91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2</v>
      </c>
      <c r="L32" s="4"/>
    </row>
    <row r="33" customFormat="false" ht="12.75" hidden="false" customHeight="false" outlineLevel="0" collapsed="false">
      <c r="B33" s="25" t="s">
        <v>31</v>
      </c>
      <c r="C33" s="63" t="s">
        <v>32</v>
      </c>
      <c r="D33" s="64" t="s">
        <v>33</v>
      </c>
      <c r="E33" s="65" t="s">
        <v>34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9</v>
      </c>
      <c r="D34" s="66" t="s">
        <v>40</v>
      </c>
      <c r="E34" s="67" t="s">
        <v>41</v>
      </c>
      <c r="F34" s="67" t="s">
        <v>42</v>
      </c>
      <c r="G34" s="67" t="s">
        <v>43</v>
      </c>
      <c r="H34" s="67" t="s">
        <v>44</v>
      </c>
      <c r="I34" s="67" t="s">
        <v>45</v>
      </c>
      <c r="J34" s="68" t="s">
        <v>46</v>
      </c>
      <c r="K34" s="68" t="s">
        <v>47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1</v>
      </c>
      <c r="D36" s="64" t="n">
        <v>3</v>
      </c>
      <c r="E36" s="71" t="n">
        <v>4</v>
      </c>
      <c r="F36" s="71" t="n">
        <v>5</v>
      </c>
      <c r="G36" s="71" t="s">
        <v>52</v>
      </c>
      <c r="H36" s="71" t="s">
        <v>53</v>
      </c>
      <c r="I36" s="71" t="s">
        <v>54</v>
      </c>
      <c r="J36" s="64" t="s">
        <v>55</v>
      </c>
      <c r="K36" s="64" t="s">
        <v>56</v>
      </c>
      <c r="L36" s="4"/>
    </row>
    <row r="37" customFormat="false" ht="24" hidden="false" customHeight="false" outlineLevel="0" collapsed="false">
      <c r="B37" s="72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9</v>
      </c>
      <c r="C40" s="45" t="s">
        <v>100</v>
      </c>
      <c r="D40" s="50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50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50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50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50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50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50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1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8</v>
      </c>
      <c r="C51" s="45" t="s">
        <v>119</v>
      </c>
      <c r="D51" s="46" t="str">
        <f aca="false">IF(OR(E51&lt;&gt;"",F51&lt;&gt;"",G51&lt;&gt;"",H51&lt;&gt;"",I51&lt;&gt;"",J51&lt;&gt;"",K51&lt;&gt;""),SUM(E51:K51),"")</f>
        <v/>
      </c>
      <c r="E51" s="47"/>
      <c r="F51" s="47"/>
      <c r="G51" s="47"/>
      <c r="H51" s="47"/>
      <c r="I51" s="47"/>
      <c r="J51" s="47"/>
      <c r="K51" s="48"/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str">
        <f aca="false">IF(OR(E53&lt;&gt;"",F53&lt;&gt;"",G53&lt;&gt;"",H53&lt;&gt;"",I53&lt;&gt;"",J53&lt;&gt;"",K53&lt;&gt;""),SUM(E53:K53),"")</f>
        <v/>
      </c>
      <c r="E53" s="47"/>
      <c r="F53" s="47"/>
      <c r="G53" s="47"/>
      <c r="H53" s="47"/>
      <c r="I53" s="47"/>
      <c r="J53" s="47"/>
      <c r="K53" s="48"/>
    </row>
    <row r="54" customFormat="false" ht="24" hidden="false" customHeight="false" outlineLevel="0" collapsed="false">
      <c r="B54" s="53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2</v>
      </c>
      <c r="C59" s="77" t="s">
        <v>133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4</v>
      </c>
      <c r="C60" s="82" t="s">
        <v>135</v>
      </c>
      <c r="D60" s="83" t="str">
        <f aca="false">IF(OR(D41&lt;&gt;"",D49&lt;&gt;"",D51&lt;&gt;"",D53&lt;&gt;"",D55&lt;&gt;"",D57&lt;&gt;"",D59&lt;&gt;""),SUM(D41,D49,D51,D53,D55,D57,D59),"")</f>
        <v/>
      </c>
      <c r="E60" s="83" t="str">
        <f aca="false">IF(OR(E41&lt;&gt;"",E49&lt;&gt;"",E51&lt;&gt;"",E53&lt;&gt;"",E55&lt;&gt;"",E57&lt;&gt;"",E59&lt;&gt;""),SUM(E41,E49,E51,E53,E55,E57,E59),"")</f>
        <v/>
      </c>
      <c r="F60" s="83" t="str">
        <f aca="false">IF(OR(F41&lt;&gt;"",F49&lt;&gt;"",F51&lt;&gt;"",F53&lt;&gt;"",F55&lt;&gt;"",F57&lt;&gt;"",F59&lt;&gt;""),SUM(F41,F49,F51,F53,F55,F57,F59),"")</f>
        <v/>
      </c>
      <c r="G60" s="83" t="str">
        <f aca="false">IF(OR(G41&lt;&gt;"",G49&lt;&gt;"",G51&lt;&gt;"",G53&lt;&gt;"",G55&lt;&gt;"",G57&lt;&gt;"",G59&lt;&gt;""),SUM(G41,G49,G51,G53,G55,G57,G59),"")</f>
        <v/>
      </c>
      <c r="H60" s="83" t="str">
        <f aca="false">IF(OR(H41&lt;&gt;"",H49&lt;&gt;"",H51&lt;&gt;"",H53&lt;&gt;"",H55&lt;&gt;"",H57&lt;&gt;"",H59&lt;&gt;""),SUM(H41,H49,H51,H53,H55,H57,H59),"")</f>
        <v/>
      </c>
      <c r="I60" s="83" t="str">
        <f aca="false">IF(OR(I41&lt;&gt;"",I49&lt;&gt;"",I51&lt;&gt;"",I53&lt;&gt;"",I55&lt;&gt;"",I57&lt;&gt;"",I59&lt;&gt;""),SUM(I41,I49,I51,I53,I55,I57,I59),"")</f>
        <v/>
      </c>
      <c r="J60" s="83" t="str">
        <f aca="false">IF(OR(J41&lt;&gt;"",J49&lt;&gt;"",J51&lt;&gt;"",J53&lt;&gt;"",J55&lt;&gt;"",J57&lt;&gt;"",J59&lt;&gt;""),SUM(J41,J49,J51,J53,J55,J57,J59),"")</f>
        <v/>
      </c>
      <c r="K60" s="84" t="str">
        <f aca="false">IF(OR(K41&lt;&gt;"",K49&lt;&gt;"",K51&lt;&gt;"",K53&lt;&gt;"",K55&lt;&gt;"",K57&lt;&gt;"",K59&lt;&gt;""),SUM(K41,K49,K51,K53,K55,K57,K59),"")</f>
        <v/>
      </c>
    </row>
    <row r="61" customFormat="false" ht="13.5" hidden="false" customHeight="false" outlineLevel="0" collapsed="false">
      <c r="B61" s="85" t="s">
        <v>136</v>
      </c>
      <c r="C61" s="82" t="s">
        <v>137</v>
      </c>
      <c r="D61" s="86" t="str">
        <f aca="false">IF(OR(D40&lt;&gt;"",D60&lt;&gt;""),SUM(D40,D60),"")</f>
        <v/>
      </c>
      <c r="E61" s="86" t="str">
        <f aca="false">IF(OR(E40&lt;&gt;"",E60&lt;&gt;""),SUM(E40,E60),"")</f>
        <v/>
      </c>
      <c r="F61" s="86" t="str">
        <f aca="false">IF(OR(F40&lt;&gt;"",F60&lt;&gt;""),SUM(F40,F60),"")</f>
        <v/>
      </c>
      <c r="G61" s="86" t="str">
        <f aca="false">IF(OR(G40&lt;&gt;"",G60&lt;&gt;""),SUM(G40,G60),"")</f>
        <v/>
      </c>
      <c r="H61" s="86" t="str">
        <f aca="false">IF(OR(H40&lt;&gt;"",H60&lt;&gt;""),SUM(H40,H60),"")</f>
        <v/>
      </c>
      <c r="I61" s="86" t="str">
        <f aca="false">IF(OR(I40&lt;&gt;"",I60&lt;&gt;""),SUM(I40,I60),"")</f>
        <v/>
      </c>
      <c r="J61" s="86" t="str">
        <f aca="false">IF(OR(J40&lt;&gt;"",J60&lt;&gt;""),SUM(J40,J60),"")</f>
        <v/>
      </c>
      <c r="K61" s="87" t="str">
        <f aca="false">IF(OR(K40&lt;&gt;"",K60&lt;&gt;""),SUM(K40,K60),"")</f>
        <v/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8</v>
      </c>
      <c r="L62" s="4"/>
    </row>
    <row r="63" customFormat="false" ht="12.75" hidden="false" customHeight="false" outlineLevel="0" collapsed="false">
      <c r="B63" s="25" t="s">
        <v>139</v>
      </c>
      <c r="C63" s="63" t="s">
        <v>32</v>
      </c>
      <c r="D63" s="64" t="s">
        <v>33</v>
      </c>
      <c r="E63" s="65" t="s">
        <v>34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9</v>
      </c>
      <c r="D64" s="66" t="s">
        <v>40</v>
      </c>
      <c r="E64" s="67" t="s">
        <v>41</v>
      </c>
      <c r="F64" s="67" t="s">
        <v>42</v>
      </c>
      <c r="G64" s="67" t="s">
        <v>43</v>
      </c>
      <c r="H64" s="67" t="s">
        <v>44</v>
      </c>
      <c r="I64" s="67" t="s">
        <v>45</v>
      </c>
      <c r="J64" s="68" t="s">
        <v>46</v>
      </c>
      <c r="K64" s="68" t="s">
        <v>47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1</v>
      </c>
      <c r="D66" s="64" t="n">
        <v>3</v>
      </c>
      <c r="E66" s="71" t="n">
        <v>4</v>
      </c>
      <c r="F66" s="71" t="n">
        <v>5</v>
      </c>
      <c r="G66" s="71" t="s">
        <v>52</v>
      </c>
      <c r="H66" s="71" t="s">
        <v>53</v>
      </c>
      <c r="I66" s="71" t="s">
        <v>54</v>
      </c>
      <c r="J66" s="64" t="s">
        <v>55</v>
      </c>
      <c r="K66" s="64" t="s">
        <v>56</v>
      </c>
      <c r="L66" s="4"/>
    </row>
    <row r="67" customFormat="false" ht="12.75" hidden="false" customHeight="false" outlineLevel="0" collapsed="false">
      <c r="B67" s="88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7</v>
      </c>
      <c r="C72" s="45" t="s">
        <v>148</v>
      </c>
      <c r="D72" s="46" t="str">
        <f aca="false">IF(OR(E72&lt;&gt;"",F72&lt;&gt;"",G72&lt;&gt;"",H72&lt;&gt;"",I72&lt;&gt;"",J72&lt;&gt;"",K72&lt;&gt;""),SUM(E72:K72),"")</f>
        <v/>
      </c>
      <c r="E72" s="47"/>
      <c r="F72" s="47"/>
      <c r="G72" s="47"/>
      <c r="H72" s="47"/>
      <c r="I72" s="47"/>
      <c r="J72" s="47"/>
      <c r="K72" s="48"/>
      <c r="L72" s="4"/>
    </row>
    <row r="73" customFormat="false" ht="12.75" hidden="false" customHeight="false" outlineLevel="0" collapsed="false">
      <c r="B73" s="52" t="s">
        <v>149</v>
      </c>
      <c r="C73" s="45" t="s">
        <v>150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4" t="s">
        <v>169</v>
      </c>
      <c r="D83" s="55" t="str">
        <f aca="false">IF(OR(E83&lt;&gt;"",F83&lt;&gt;"",G83&lt;&gt;"",H83&lt;&gt;"",I83&lt;&gt;"",J83&lt;&gt;"",K83&lt;&gt;""),SUM(E83:K83),"")</f>
        <v/>
      </c>
      <c r="E83" s="56"/>
      <c r="F83" s="56"/>
      <c r="G83" s="56"/>
      <c r="H83" s="56"/>
      <c r="I83" s="56"/>
      <c r="J83" s="56"/>
      <c r="K83" s="57"/>
      <c r="L83" s="4"/>
    </row>
    <row r="84" customFormat="false" ht="27.75" hidden="false" customHeight="true" outlineLevel="0" collapsed="false">
      <c r="B84" s="90" t="s">
        <v>170</v>
      </c>
      <c r="C84" s="82" t="s">
        <v>171</v>
      </c>
      <c r="D84" s="83" t="str">
        <f aca="false">IF(OR(D67&lt;&gt;"",D70&lt;&gt;"",D72&lt;&gt;"",D73&lt;&gt;"",D79&lt;&gt;"",D81&lt;&gt;"",D82&lt;&gt;"",D83&lt;&gt;""),SUM(D67,D70,D72,D73,D79,D81:D83),"")</f>
        <v/>
      </c>
      <c r="E84" s="83" t="str">
        <f aca="false">IF(OR(E67&lt;&gt;"",E70&lt;&gt;"",E72&lt;&gt;"",E73&lt;&gt;"",E79&lt;&gt;"",E81&lt;&gt;"",E82&lt;&gt;"",E83&lt;&gt;""),SUM(E67,E70,E72,E73,E79,E81:E83),"")</f>
        <v/>
      </c>
      <c r="F84" s="83" t="str">
        <f aca="false">IF(OR(F67&lt;&gt;"",F70&lt;&gt;"",F72&lt;&gt;"",F73&lt;&gt;"",F79&lt;&gt;"",F81&lt;&gt;"",F82&lt;&gt;"",F83&lt;&gt;""),SUM(F67,F70,F72,F73,F79,F81:F83),"")</f>
        <v/>
      </c>
      <c r="G84" s="83" t="str">
        <f aca="false">IF(OR(G67&lt;&gt;"",G70&lt;&gt;"",G72&lt;&gt;"",G73&lt;&gt;"",G79&lt;&gt;"",G81&lt;&gt;"",G82&lt;&gt;"",G83&lt;&gt;""),SUM(G67,G70,G72,G73,G79,G81:G83),"")</f>
        <v/>
      </c>
      <c r="H84" s="83" t="str">
        <f aca="false">IF(OR(H67&lt;&gt;"",H70&lt;&gt;"",H72&lt;&gt;"",H73&lt;&gt;"",H79&lt;&gt;"",H81&lt;&gt;"",H82&lt;&gt;"",H83&lt;&gt;""),SUM(H67,H70,H72,H73,H79,H81:H83),"")</f>
        <v/>
      </c>
      <c r="I84" s="83" t="str">
        <f aca="false">IF(OR(I67&lt;&gt;"",I70&lt;&gt;"",I72&lt;&gt;"",I73&lt;&gt;"",I79&lt;&gt;"",I81&lt;&gt;"",I82&lt;&gt;"",I83&lt;&gt;""),SUM(I67,I70,I72,I73,I79,I81:I83),"")</f>
        <v/>
      </c>
      <c r="J84" s="83" t="str">
        <f aca="false">IF(OR(J67&lt;&gt;"",J70&lt;&gt;"",J72&lt;&gt;"",J73&lt;&gt;"",J79&lt;&gt;"",J81&lt;&gt;"",J82&lt;&gt;"",J83&lt;&gt;""),SUM(J67,J70,J72,J73,J79,J81:J83),"")</f>
        <v/>
      </c>
      <c r="K84" s="84" t="str">
        <f aca="false">IF(OR(K67&lt;&gt;"",K70&lt;&gt;"",K72&lt;&gt;"",K73&lt;&gt;"",K79&lt;&gt;"",K81&lt;&gt;"",K82&lt;&gt;"",K83&lt;&gt;""),SUM(K67,K70,K72,K73,K79,K81:K83),"")</f>
        <v/>
      </c>
      <c r="L84" s="91"/>
    </row>
    <row r="85" customFormat="false" ht="13.5" hidden="false" customHeight="false" outlineLevel="0" collapsed="false">
      <c r="B85" s="92" t="s">
        <v>172</v>
      </c>
      <c r="C85" s="82" t="s">
        <v>173</v>
      </c>
      <c r="D85" s="93" t="str">
        <f aca="false">IF(OR(E85&lt;&gt;"",F85&lt;&gt;"",G85&lt;&gt;"",H85&lt;&gt;"",I85&lt;&gt;"",J85&lt;&gt;"",K85&lt;&gt;""),SUM(E85:K85),"")</f>
        <v/>
      </c>
      <c r="E85" s="94"/>
      <c r="F85" s="94"/>
      <c r="G85" s="94"/>
      <c r="H85" s="94"/>
      <c r="I85" s="94"/>
      <c r="J85" s="94"/>
      <c r="K85" s="95"/>
      <c r="L85" s="91"/>
      <c r="M85" s="4"/>
    </row>
    <row r="86" customFormat="false" ht="13.5" hidden="false" customHeight="false" outlineLevel="0" collapsed="false">
      <c r="B86" s="96" t="s">
        <v>174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5</v>
      </c>
      <c r="C87" s="82" t="s">
        <v>176</v>
      </c>
      <c r="D87" s="86" t="str">
        <f aca="false">IF(OR(D84&lt;&gt;"",D85&lt;&gt;""),SUM(D84,D85),"")</f>
        <v/>
      </c>
      <c r="E87" s="86" t="str">
        <f aca="false">IF(OR(E84&lt;&gt;"",E85&lt;&gt;""),SUM(E84,E85),"")</f>
        <v/>
      </c>
      <c r="F87" s="86" t="str">
        <f aca="false">IF(OR(F84&lt;&gt;"",F85&lt;&gt;""),SUM(F84,F85),"")</f>
        <v/>
      </c>
      <c r="G87" s="86" t="str">
        <f aca="false">IF(OR(G84&lt;&gt;"",G85&lt;&gt;""),SUM(G84,G85),"")</f>
        <v/>
      </c>
      <c r="H87" s="86" t="str">
        <f aca="false">IF(OR(H84&lt;&gt;"",H85&lt;&gt;""),SUM(H84,H85),"")</f>
        <v/>
      </c>
      <c r="I87" s="86" t="str">
        <f aca="false">IF(OR(I84&lt;&gt;"",I85&lt;&gt;""),SUM(I84,I85),"")</f>
        <v/>
      </c>
      <c r="J87" s="86" t="str">
        <f aca="false">IF(OR(J84&lt;&gt;"",J85&lt;&gt;""),SUM(J84,J85),"")</f>
        <v/>
      </c>
      <c r="K87" s="87" t="str">
        <f aca="false">IF(OR(K84&lt;&gt;"",K85&lt;&gt;""),SUM(K84,K85),"")</f>
        <v/>
      </c>
      <c r="L87" s="91"/>
    </row>
    <row r="88" customFormat="false" ht="12.75" hidden="false" customHeight="false" outlineLevel="0" collapsed="false">
      <c r="B88" s="15" t="s">
        <v>177</v>
      </c>
      <c r="C88" s="98" t="s">
        <v>178</v>
      </c>
    </row>
    <row r="89" customFormat="false" ht="12.75" hidden="false" customHeight="false" outlineLevel="0" collapsed="false">
      <c r="B89" s="99" t="s">
        <v>179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80</v>
      </c>
      <c r="K2" s="101"/>
      <c r="L2" s="101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2</v>
      </c>
      <c r="C5" s="26" t="s">
        <v>183</v>
      </c>
      <c r="D5" s="106" t="s">
        <v>184</v>
      </c>
      <c r="E5" s="106"/>
      <c r="F5" s="106"/>
      <c r="G5" s="106"/>
      <c r="H5" s="107" t="s">
        <v>185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6</v>
      </c>
      <c r="D6" s="30" t="s">
        <v>187</v>
      </c>
      <c r="E6" s="30" t="s">
        <v>188</v>
      </c>
      <c r="F6" s="30"/>
      <c r="G6" s="30"/>
      <c r="H6" s="110" t="s">
        <v>189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40</v>
      </c>
      <c r="D7" s="35" t="s">
        <v>190</v>
      </c>
      <c r="E7" s="35" t="s">
        <v>191</v>
      </c>
      <c r="F7" s="35"/>
      <c r="G7" s="35"/>
      <c r="H7" s="112" t="s">
        <v>192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3</v>
      </c>
      <c r="C9" s="115" t="n">
        <v>0</v>
      </c>
      <c r="D9" s="116" t="s">
        <v>194</v>
      </c>
      <c r="E9" s="117" t="s">
        <v>194</v>
      </c>
      <c r="F9" s="117"/>
      <c r="G9" s="117"/>
      <c r="H9" s="118" t="s">
        <v>194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5</v>
      </c>
      <c r="G10" s="120"/>
      <c r="H10" s="125"/>
      <c r="I10" s="124" t="s">
        <v>195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6</v>
      </c>
      <c r="C12" s="137" t="n">
        <v>0</v>
      </c>
      <c r="D12" s="138" t="s">
        <v>194</v>
      </c>
      <c r="E12" s="139" t="s">
        <v>194</v>
      </c>
      <c r="F12" s="139"/>
      <c r="G12" s="139"/>
      <c r="H12" s="118" t="s">
        <v>194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5</v>
      </c>
      <c r="G13" s="120"/>
      <c r="H13" s="125"/>
      <c r="I13" s="124" t="s">
        <v>195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8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9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200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1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2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3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4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5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6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3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4" t="s">
        <v>207</v>
      </c>
      <c r="M2" s="164"/>
    </row>
    <row r="3" customFormat="false" ht="12.75" hidden="false" customHeight="false" outlineLevel="0" collapsed="false">
      <c r="B3" s="22" t="s">
        <v>20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5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9</v>
      </c>
      <c r="C5" s="25" t="s">
        <v>210</v>
      </c>
      <c r="D5" s="26" t="s">
        <v>32</v>
      </c>
      <c r="E5" s="31" t="s">
        <v>211</v>
      </c>
      <c r="F5" s="28" t="s">
        <v>34</v>
      </c>
      <c r="G5" s="28"/>
      <c r="H5" s="28"/>
      <c r="I5" s="28"/>
      <c r="J5" s="28"/>
      <c r="K5" s="28"/>
      <c r="L5" s="28"/>
      <c r="M5" s="113"/>
    </row>
    <row r="6" customFormat="false" ht="12.75" hidden="false" customHeight="true" outlineLevel="0" collapsed="false">
      <c r="B6" s="109" t="s">
        <v>212</v>
      </c>
      <c r="C6" s="109" t="s">
        <v>213</v>
      </c>
      <c r="D6" s="30" t="s">
        <v>214</v>
      </c>
      <c r="E6" s="31"/>
      <c r="F6" s="31" t="s">
        <v>41</v>
      </c>
      <c r="G6" s="31" t="s">
        <v>42</v>
      </c>
      <c r="H6" s="31" t="s">
        <v>43</v>
      </c>
      <c r="I6" s="31" t="s">
        <v>44</v>
      </c>
      <c r="J6" s="31" t="s">
        <v>45</v>
      </c>
      <c r="K6" s="32" t="s">
        <v>46</v>
      </c>
      <c r="L6" s="32" t="s">
        <v>47</v>
      </c>
      <c r="M6" s="113"/>
    </row>
    <row r="7" customFormat="false" ht="12.75" hidden="false" customHeight="false" outlineLevel="0" collapsed="false">
      <c r="B7" s="109" t="s">
        <v>215</v>
      </c>
      <c r="C7" s="109" t="s">
        <v>216</v>
      </c>
      <c r="D7" s="30" t="s">
        <v>217</v>
      </c>
      <c r="E7" s="31"/>
      <c r="F7" s="31"/>
      <c r="G7" s="31"/>
      <c r="H7" s="31"/>
      <c r="I7" s="31"/>
      <c r="J7" s="31"/>
      <c r="K7" s="32"/>
      <c r="L7" s="32"/>
      <c r="M7" s="113"/>
    </row>
    <row r="8" customFormat="false" ht="12.75" hidden="false" customHeight="false" outlineLevel="0" collapsed="false">
      <c r="B8" s="111" t="s">
        <v>218</v>
      </c>
      <c r="C8" s="111"/>
      <c r="D8" s="34"/>
      <c r="E8" s="31"/>
      <c r="F8" s="31"/>
      <c r="G8" s="31"/>
      <c r="H8" s="31"/>
      <c r="I8" s="31"/>
      <c r="J8" s="31"/>
      <c r="K8" s="32"/>
      <c r="L8" s="32"/>
      <c r="M8" s="113"/>
    </row>
    <row r="9" customFormat="false" ht="13.5" hidden="false" customHeight="false" outlineLevel="0" collapsed="false">
      <c r="B9" s="25" t="n">
        <v>1</v>
      </c>
      <c r="C9" s="37" t="s">
        <v>51</v>
      </c>
      <c r="D9" s="37" t="s">
        <v>25</v>
      </c>
      <c r="E9" s="27" t="s">
        <v>219</v>
      </c>
      <c r="F9" s="37" t="s">
        <v>5</v>
      </c>
      <c r="G9" s="27" t="s">
        <v>52</v>
      </c>
      <c r="H9" s="37" t="s">
        <v>53</v>
      </c>
      <c r="I9" s="27" t="s">
        <v>54</v>
      </c>
      <c r="J9" s="37" t="s">
        <v>55</v>
      </c>
      <c r="K9" s="27" t="s">
        <v>56</v>
      </c>
      <c r="L9" s="37" t="s">
        <v>220</v>
      </c>
      <c r="M9" s="113"/>
    </row>
    <row r="10" customFormat="false" ht="12.75" hidden="false" customHeight="false" outlineLevel="0" collapsed="false">
      <c r="B10" s="166" t="s">
        <v>41</v>
      </c>
      <c r="C10" s="167" t="s">
        <v>221</v>
      </c>
      <c r="D10" s="39" t="s">
        <v>59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3"/>
    </row>
    <row r="11" customFormat="false" ht="12.75" hidden="false" customHeight="false" outlineLevel="0" collapsed="false">
      <c r="B11" s="168" t="s">
        <v>42</v>
      </c>
      <c r="C11" s="44" t="s">
        <v>222</v>
      </c>
      <c r="D11" s="45" t="s">
        <v>62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3"/>
    </row>
    <row r="12" customFormat="false" ht="12.75" hidden="false" customHeight="false" outlineLevel="0" collapsed="false">
      <c r="B12" s="168" t="s">
        <v>43</v>
      </c>
      <c r="C12" s="44" t="s">
        <v>223</v>
      </c>
      <c r="D12" s="45" t="s">
        <v>66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3"/>
    </row>
    <row r="13" customFormat="false" ht="12.75" hidden="false" customHeight="false" outlineLevel="0" collapsed="false">
      <c r="B13" s="169" t="s">
        <v>44</v>
      </c>
      <c r="C13" s="44" t="s">
        <v>224</v>
      </c>
      <c r="D13" s="45" t="s">
        <v>68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3"/>
    </row>
    <row r="14" customFormat="false" ht="12.75" hidden="false" customHeight="false" outlineLevel="0" collapsed="false">
      <c r="B14" s="170"/>
      <c r="C14" s="171" t="s">
        <v>225</v>
      </c>
      <c r="D14" s="77"/>
      <c r="E14" s="172"/>
      <c r="F14" s="172"/>
      <c r="G14" s="172"/>
      <c r="H14" s="172"/>
      <c r="I14" s="172"/>
      <c r="J14" s="172"/>
      <c r="K14" s="172"/>
      <c r="L14" s="173"/>
      <c r="M14" s="113"/>
    </row>
    <row r="15" customFormat="false" ht="12.75" hidden="false" customHeight="false" outlineLevel="0" collapsed="false">
      <c r="B15" s="168"/>
      <c r="C15" s="174"/>
      <c r="D15" s="175"/>
      <c r="E15" s="176" t="str">
        <f aca="false">IF(OR(F15&lt;&gt;"",G15&lt;&gt;"",H15&lt;&gt;"",I15&lt;&gt;"",J15&lt;&gt;"",K15&lt;&gt;"",L15&lt;&gt;""),SUM(F15:L15),"")</f>
        <v/>
      </c>
      <c r="F15" s="177"/>
      <c r="G15" s="177"/>
      <c r="H15" s="177"/>
      <c r="I15" s="177"/>
      <c r="J15" s="177"/>
      <c r="K15" s="178"/>
      <c r="L15" s="179"/>
      <c r="M15" s="180"/>
      <c r="N15" s="181"/>
    </row>
    <row r="16" customFormat="false" ht="24" hidden="false" customHeight="false" outlineLevel="0" collapsed="false">
      <c r="B16" s="168" t="s">
        <v>45</v>
      </c>
      <c r="C16" s="44" t="s">
        <v>226</v>
      </c>
      <c r="D16" s="45" t="s">
        <v>70</v>
      </c>
      <c r="E16" s="182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3"/>
      <c r="L16" s="48"/>
      <c r="M16" s="113"/>
    </row>
    <row r="17" customFormat="false" ht="24" hidden="false" customHeight="false" outlineLevel="0" collapsed="false">
      <c r="B17" s="168" t="s">
        <v>46</v>
      </c>
      <c r="C17" s="44" t="s">
        <v>227</v>
      </c>
      <c r="D17" s="45" t="s">
        <v>74</v>
      </c>
      <c r="E17" s="182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3"/>
      <c r="L17" s="48"/>
      <c r="M17" s="113"/>
    </row>
    <row r="18" customFormat="false" ht="24" hidden="false" customHeight="false" outlineLevel="0" collapsed="false">
      <c r="B18" s="168" t="s">
        <v>47</v>
      </c>
      <c r="C18" s="44" t="s">
        <v>228</v>
      </c>
      <c r="D18" s="45" t="s">
        <v>76</v>
      </c>
      <c r="E18" s="182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3"/>
      <c r="L18" s="48"/>
      <c r="M18" s="113"/>
    </row>
    <row r="19" customFormat="false" ht="12.75" hidden="false" customHeight="false" outlineLevel="0" collapsed="false">
      <c r="B19" s="168" t="s">
        <v>229</v>
      </c>
      <c r="C19" s="44" t="s">
        <v>230</v>
      </c>
      <c r="D19" s="45" t="s">
        <v>78</v>
      </c>
      <c r="E19" s="182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3"/>
      <c r="L19" s="48"/>
      <c r="M19" s="113"/>
    </row>
    <row r="20" customFormat="false" ht="24" hidden="false" customHeight="false" outlineLevel="0" collapsed="false">
      <c r="B20" s="168" t="s">
        <v>231</v>
      </c>
      <c r="C20" s="44" t="s">
        <v>232</v>
      </c>
      <c r="D20" s="45" t="s">
        <v>233</v>
      </c>
      <c r="E20" s="182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3"/>
      <c r="L20" s="48"/>
      <c r="M20" s="113"/>
    </row>
    <row r="21" customFormat="false" ht="24" hidden="false" customHeight="false" outlineLevel="0" collapsed="false">
      <c r="B21" s="168" t="s">
        <v>56</v>
      </c>
      <c r="C21" s="44" t="s">
        <v>234</v>
      </c>
      <c r="D21" s="45" t="s">
        <v>82</v>
      </c>
      <c r="E21" s="50" t="str">
        <f aca="false">IF(OR(E23&lt;&gt;"",E24&lt;&gt;"",E25&lt;&gt;"",E26&lt;&gt;"",E27&lt;&gt;""),SUM(E23:E27),"")</f>
        <v/>
      </c>
      <c r="F21" s="50" t="str">
        <f aca="false">IF(OR(F23&lt;&gt;"",F24&lt;&gt;"",F25&lt;&gt;"",F26&lt;&gt;"",F27&lt;&gt;""),SUM(F23:F27),"")</f>
        <v/>
      </c>
      <c r="G21" s="50" t="str">
        <f aca="false">IF(OR(G23&lt;&gt;"",G24&lt;&gt;"",G25&lt;&gt;"",G26&lt;&gt;"",G27&lt;&gt;""),SUM(G23:G27),"")</f>
        <v/>
      </c>
      <c r="H21" s="50" t="str">
        <f aca="false">IF(OR(H23&lt;&gt;"",H24&lt;&gt;"",H25&lt;&gt;"",H26&lt;&gt;"",H27&lt;&gt;""),SUM(H23:H27),"")</f>
        <v/>
      </c>
      <c r="I21" s="50" t="str">
        <f aca="false">IF(OR(I23&lt;&gt;"",I24&lt;&gt;"",I25&lt;&gt;"",I26&lt;&gt;"",I27&lt;&gt;""),SUM(I23:I27),"")</f>
        <v/>
      </c>
      <c r="J21" s="50" t="str">
        <f aca="false">IF(OR(J23&lt;&gt;"",J24&lt;&gt;"",J25&lt;&gt;"",J26&lt;&gt;"",J27&lt;&gt;""),SUM(J23:J27),"")</f>
        <v/>
      </c>
      <c r="K21" s="50" t="str">
        <f aca="false">IF(OR(K23&lt;&gt;"",K24&lt;&gt;"",K25&lt;&gt;"",K26&lt;&gt;"",K27&lt;&gt;""),SUM(K23:K27),"")</f>
        <v/>
      </c>
      <c r="L21" s="50" t="str">
        <f aca="false">IF(OR(L23&lt;&gt;"",L24&lt;&gt;"",L25&lt;&gt;"",L26&lt;&gt;"",L27&lt;&gt;""),SUM(L23:L27),"")</f>
        <v/>
      </c>
      <c r="M21" s="113"/>
    </row>
    <row r="22" customFormat="false" ht="12.75" hidden="false" customHeight="false" outlineLevel="0" collapsed="false">
      <c r="B22" s="169"/>
      <c r="C22" s="184" t="s">
        <v>225</v>
      </c>
      <c r="D22" s="77"/>
      <c r="E22" s="172"/>
      <c r="F22" s="172"/>
      <c r="G22" s="172"/>
      <c r="H22" s="172"/>
      <c r="I22" s="172"/>
      <c r="J22" s="172"/>
      <c r="K22" s="185"/>
      <c r="L22" s="173"/>
      <c r="M22" s="113"/>
    </row>
    <row r="23" customFormat="false" ht="12.75" hidden="false" customHeight="false" outlineLevel="0" collapsed="false">
      <c r="B23" s="186"/>
      <c r="C23" s="74" t="s">
        <v>235</v>
      </c>
      <c r="D23" s="187" t="s">
        <v>84</v>
      </c>
      <c r="E23" s="182" t="str">
        <f aca="false">IF(OR(F23&lt;&gt;"",G23&lt;&gt;"",H23&lt;&gt;"",I23&lt;&gt;"",J23&lt;&gt;"",K23&lt;&gt;"",L23&lt;&gt;""),SUM(F23:L23),"")</f>
        <v/>
      </c>
      <c r="F23" s="188"/>
      <c r="G23" s="188"/>
      <c r="H23" s="188"/>
      <c r="I23" s="188"/>
      <c r="J23" s="188"/>
      <c r="K23" s="189"/>
      <c r="L23" s="190"/>
      <c r="M23" s="113"/>
    </row>
    <row r="24" customFormat="false" ht="12.75" hidden="false" customHeight="false" outlineLevel="0" collapsed="false">
      <c r="B24" s="186"/>
      <c r="C24" s="74" t="s">
        <v>236</v>
      </c>
      <c r="D24" s="45" t="s">
        <v>237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3"/>
    </row>
    <row r="25" customFormat="false" ht="12.75" hidden="false" customHeight="false" outlineLevel="0" collapsed="false">
      <c r="B25" s="186"/>
      <c r="C25" s="74" t="s">
        <v>238</v>
      </c>
      <c r="D25" s="45" t="s">
        <v>239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3"/>
    </row>
    <row r="26" customFormat="false" ht="12.75" hidden="false" customHeight="false" outlineLevel="0" collapsed="false">
      <c r="B26" s="186"/>
      <c r="C26" s="74" t="s">
        <v>240</v>
      </c>
      <c r="D26" s="45" t="s">
        <v>241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3"/>
    </row>
    <row r="27" customFormat="false" ht="12.75" hidden="false" customHeight="false" outlineLevel="0" collapsed="false">
      <c r="B27" s="191"/>
      <c r="C27" s="74" t="s">
        <v>242</v>
      </c>
      <c r="D27" s="45" t="s">
        <v>243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3"/>
    </row>
    <row r="28" customFormat="false" ht="36.75" hidden="false" customHeight="false" outlineLevel="0" collapsed="false">
      <c r="B28" s="192" t="s">
        <v>244</v>
      </c>
      <c r="C28" s="193" t="s">
        <v>245</v>
      </c>
      <c r="D28" s="54" t="s">
        <v>88</v>
      </c>
      <c r="E28" s="55" t="str">
        <f aca="false">IF(OR(F28&lt;&gt;"",G28&lt;&gt;"",H28&lt;&gt;"",I28&lt;&gt;"",J28&lt;&gt;"",K28&lt;&gt;"",L28&lt;&gt;""),SUM(F28:L28),"")</f>
        <v/>
      </c>
      <c r="F28" s="56"/>
      <c r="G28" s="56"/>
      <c r="H28" s="56"/>
      <c r="I28" s="56"/>
      <c r="J28" s="56"/>
      <c r="K28" s="56"/>
      <c r="L28" s="57"/>
      <c r="M28" s="113"/>
    </row>
    <row r="29" customFormat="false" ht="12.75" hidden="false" customHeight="false" outlineLevel="0" collapsed="false">
      <c r="B29" s="194"/>
      <c r="C29" s="58"/>
      <c r="D29" s="59"/>
      <c r="E29" s="60"/>
      <c r="F29" s="60"/>
      <c r="G29" s="60"/>
      <c r="H29" s="61"/>
      <c r="I29" s="61"/>
      <c r="J29" s="61"/>
      <c r="K29" s="62"/>
      <c r="L29" s="62" t="s">
        <v>246</v>
      </c>
      <c r="M29" s="113"/>
    </row>
    <row r="30" customFormat="false" ht="12.75" hidden="false" customHeight="true" outlineLevel="0" collapsed="false">
      <c r="B30" s="25" t="s">
        <v>209</v>
      </c>
      <c r="C30" s="25" t="s">
        <v>210</v>
      </c>
      <c r="D30" s="26" t="s">
        <v>32</v>
      </c>
      <c r="E30" s="31" t="s">
        <v>211</v>
      </c>
      <c r="F30" s="28" t="s">
        <v>34</v>
      </c>
      <c r="G30" s="28"/>
      <c r="H30" s="28"/>
      <c r="I30" s="28"/>
      <c r="J30" s="28"/>
      <c r="K30" s="28"/>
      <c r="L30" s="28"/>
      <c r="M30" s="113"/>
    </row>
    <row r="31" customFormat="false" ht="12.75" hidden="false" customHeight="true" outlineLevel="0" collapsed="false">
      <c r="B31" s="109" t="s">
        <v>212</v>
      </c>
      <c r="C31" s="109" t="s">
        <v>213</v>
      </c>
      <c r="D31" s="30" t="s">
        <v>214</v>
      </c>
      <c r="E31" s="31"/>
      <c r="F31" s="31" t="s">
        <v>41</v>
      </c>
      <c r="G31" s="31" t="s">
        <v>42</v>
      </c>
      <c r="H31" s="31" t="s">
        <v>43</v>
      </c>
      <c r="I31" s="31" t="s">
        <v>44</v>
      </c>
      <c r="J31" s="31" t="s">
        <v>45</v>
      </c>
      <c r="K31" s="32" t="s">
        <v>46</v>
      </c>
      <c r="L31" s="32" t="s">
        <v>47</v>
      </c>
      <c r="M31" s="113"/>
    </row>
    <row r="32" customFormat="false" ht="12.75" hidden="false" customHeight="false" outlineLevel="0" collapsed="false">
      <c r="B32" s="109" t="s">
        <v>215</v>
      </c>
      <c r="C32" s="109" t="s">
        <v>216</v>
      </c>
      <c r="D32" s="30" t="s">
        <v>217</v>
      </c>
      <c r="E32" s="31"/>
      <c r="F32" s="31"/>
      <c r="G32" s="31"/>
      <c r="H32" s="31"/>
      <c r="I32" s="31"/>
      <c r="J32" s="31"/>
      <c r="K32" s="32"/>
      <c r="L32" s="32"/>
      <c r="M32" s="113"/>
    </row>
    <row r="33" customFormat="false" ht="12.75" hidden="false" customHeight="false" outlineLevel="0" collapsed="false">
      <c r="B33" s="111" t="s">
        <v>218</v>
      </c>
      <c r="C33" s="111"/>
      <c r="D33" s="34"/>
      <c r="E33" s="31"/>
      <c r="F33" s="31"/>
      <c r="G33" s="31"/>
      <c r="H33" s="31"/>
      <c r="I33" s="31"/>
      <c r="J33" s="31"/>
      <c r="K33" s="32"/>
      <c r="L33" s="32"/>
      <c r="M33" s="113"/>
    </row>
    <row r="34" customFormat="false" ht="13.5" hidden="false" customHeight="false" outlineLevel="0" collapsed="false">
      <c r="B34" s="25" t="n">
        <v>1</v>
      </c>
      <c r="C34" s="37" t="s">
        <v>51</v>
      </c>
      <c r="D34" s="37" t="s">
        <v>25</v>
      </c>
      <c r="E34" s="27" t="s">
        <v>219</v>
      </c>
      <c r="F34" s="37" t="s">
        <v>5</v>
      </c>
      <c r="G34" s="27" t="s">
        <v>52</v>
      </c>
      <c r="H34" s="37" t="s">
        <v>53</v>
      </c>
      <c r="I34" s="27" t="s">
        <v>54</v>
      </c>
      <c r="J34" s="37" t="s">
        <v>55</v>
      </c>
      <c r="K34" s="27" t="s">
        <v>56</v>
      </c>
      <c r="L34" s="37" t="s">
        <v>220</v>
      </c>
      <c r="M34" s="113"/>
    </row>
    <row r="35" customFormat="false" ht="12.75" hidden="false" customHeight="false" outlineLevel="0" collapsed="false">
      <c r="B35" s="166" t="s">
        <v>247</v>
      </c>
      <c r="C35" s="195" t="s">
        <v>248</v>
      </c>
      <c r="D35" s="39" t="s">
        <v>91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3"/>
    </row>
    <row r="36" customFormat="false" ht="36" hidden="false" customHeight="false" outlineLevel="0" collapsed="false">
      <c r="B36" s="168" t="s">
        <v>249</v>
      </c>
      <c r="C36" s="44" t="s">
        <v>250</v>
      </c>
      <c r="D36" s="45" t="s">
        <v>94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3"/>
    </row>
    <row r="37" customFormat="false" ht="48" hidden="false" customHeight="false" outlineLevel="0" collapsed="false">
      <c r="B37" s="168" t="s">
        <v>251</v>
      </c>
      <c r="C37" s="44" t="s">
        <v>252</v>
      </c>
      <c r="D37" s="45" t="s">
        <v>96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3"/>
    </row>
    <row r="38" customFormat="false" ht="12.75" hidden="false" customHeight="false" outlineLevel="0" collapsed="false">
      <c r="B38" s="169" t="s">
        <v>253</v>
      </c>
      <c r="C38" s="44" t="s">
        <v>254</v>
      </c>
      <c r="D38" s="77" t="s">
        <v>98</v>
      </c>
      <c r="E38" s="50" t="str">
        <f aca="false">IF(OR(E40&lt;&gt;"",E41&lt;&gt;"",E42&lt;&gt;""),SUM(E40:E42),"")</f>
        <v/>
      </c>
      <c r="F38" s="50" t="str">
        <f aca="false">IF(OR(F40&lt;&gt;"",F41&lt;&gt;"",F42&lt;&gt;""),SUM(F40:F42),"")</f>
        <v/>
      </c>
      <c r="G38" s="50" t="str">
        <f aca="false">IF(OR(G40&lt;&gt;"",G41&lt;&gt;"",G42&lt;&gt;""),SUM(G40:G42),"")</f>
        <v/>
      </c>
      <c r="H38" s="50" t="str">
        <f aca="false">IF(OR(H40&lt;&gt;"",H41&lt;&gt;"",H42&lt;&gt;""),SUM(H40:H42),"")</f>
        <v/>
      </c>
      <c r="I38" s="50" t="str">
        <f aca="false">IF(OR(I40&lt;&gt;"",I41&lt;&gt;"",I42&lt;&gt;""),SUM(I40:I42),"")</f>
        <v/>
      </c>
      <c r="J38" s="50" t="str">
        <f aca="false">IF(OR(J40&lt;&gt;"",J41&lt;&gt;"",J42&lt;&gt;""),SUM(J40:J42),"")</f>
        <v/>
      </c>
      <c r="K38" s="50" t="str">
        <f aca="false">IF(OR(K40&lt;&gt;"",K41&lt;&gt;"",K42&lt;&gt;""),SUM(K40:K42),"")</f>
        <v/>
      </c>
      <c r="L38" s="51" t="str">
        <f aca="false">IF(OR(L40&lt;&gt;"",L41&lt;&gt;"",L42&lt;&gt;""),SUM(L40:L42),"")</f>
        <v/>
      </c>
      <c r="M38" s="113"/>
    </row>
    <row r="39" customFormat="false" ht="12.75" hidden="false" customHeight="false" outlineLevel="0" collapsed="false">
      <c r="B39" s="170"/>
      <c r="C39" s="74" t="s">
        <v>225</v>
      </c>
      <c r="D39" s="196"/>
      <c r="E39" s="197"/>
      <c r="F39" s="197"/>
      <c r="G39" s="197"/>
      <c r="H39" s="197"/>
      <c r="I39" s="197"/>
      <c r="J39" s="197"/>
      <c r="K39" s="197"/>
      <c r="L39" s="198"/>
      <c r="M39" s="113"/>
    </row>
    <row r="40" customFormat="false" ht="12.75" hidden="false" customHeight="false" outlineLevel="0" collapsed="false">
      <c r="B40" s="170"/>
      <c r="C40" s="74" t="s">
        <v>255</v>
      </c>
      <c r="D40" s="187" t="s">
        <v>256</v>
      </c>
      <c r="E40" s="182" t="str">
        <f aca="false">IF(OR(F40&lt;&gt;"",G40&lt;&gt;"",H40&lt;&gt;"",I40&lt;&gt;"",J40&lt;&gt;"",K40&lt;&gt;"",L40&lt;&gt;""),SUM(F40:L40),"")</f>
        <v/>
      </c>
      <c r="F40" s="188"/>
      <c r="G40" s="188"/>
      <c r="H40" s="188"/>
      <c r="I40" s="188"/>
      <c r="J40" s="188"/>
      <c r="K40" s="189"/>
      <c r="L40" s="190"/>
      <c r="M40" s="113"/>
    </row>
    <row r="41" customFormat="false" ht="12.75" hidden="false" customHeight="false" outlineLevel="0" collapsed="false">
      <c r="B41" s="170"/>
      <c r="C41" s="74" t="s">
        <v>257</v>
      </c>
      <c r="D41" s="45" t="s">
        <v>258</v>
      </c>
      <c r="E41" s="182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3"/>
      <c r="L41" s="48"/>
      <c r="M41" s="113"/>
    </row>
    <row r="42" customFormat="false" ht="12.75" hidden="false" customHeight="false" outlineLevel="0" collapsed="false">
      <c r="B42" s="168"/>
      <c r="C42" s="74" t="s">
        <v>259</v>
      </c>
      <c r="D42" s="45" t="s">
        <v>260</v>
      </c>
      <c r="E42" s="182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3"/>
      <c r="L42" s="48"/>
      <c r="M42" s="113"/>
    </row>
    <row r="43" customFormat="false" ht="12.75" hidden="false" customHeight="false" outlineLevel="0" collapsed="false">
      <c r="B43" s="169" t="s">
        <v>261</v>
      </c>
      <c r="C43" s="44" t="s">
        <v>262</v>
      </c>
      <c r="D43" s="45" t="s">
        <v>263</v>
      </c>
      <c r="E43" s="50" t="str">
        <f aca="false">IF(OR(E45&lt;&gt;"",E46&lt;&gt;"",E47&lt;&gt;""),SUM(E45:E47),"")</f>
        <v/>
      </c>
      <c r="F43" s="50" t="str">
        <f aca="false">IF(OR(F45&lt;&gt;"",F46&lt;&gt;"",F47&lt;&gt;""),SUM(F45:F47),"")</f>
        <v/>
      </c>
      <c r="G43" s="50" t="str">
        <f aca="false">IF(OR(G45&lt;&gt;"",G46&lt;&gt;"",G47&lt;&gt;""),SUM(G45:G47),"")</f>
        <v/>
      </c>
      <c r="H43" s="50" t="str">
        <f aca="false">IF(OR(H45&lt;&gt;"",H46&lt;&gt;"",H47&lt;&gt;""),SUM(H45:H47),"")</f>
        <v/>
      </c>
      <c r="I43" s="50" t="str">
        <f aca="false">IF(OR(I45&lt;&gt;"",I46&lt;&gt;"",I47&lt;&gt;""),SUM(I45:I47),"")</f>
        <v/>
      </c>
      <c r="J43" s="50" t="str">
        <f aca="false">IF(OR(J45&lt;&gt;"",J46&lt;&gt;"",J47&lt;&gt;""),SUM(J45:J47),"")</f>
        <v/>
      </c>
      <c r="K43" s="50" t="str">
        <f aca="false">IF(OR(K45&lt;&gt;"",K46&lt;&gt;"",K47&lt;&gt;""),SUM(K45:K47),"")</f>
        <v/>
      </c>
      <c r="L43" s="51" t="str">
        <f aca="false">IF(OR(L45&lt;&gt;"",L46&lt;&gt;"",L47&lt;&gt;""),SUM(L45:L47),"")</f>
        <v/>
      </c>
      <c r="M43" s="113"/>
    </row>
    <row r="44" customFormat="false" ht="12.75" hidden="false" customHeight="false" outlineLevel="0" collapsed="false">
      <c r="B44" s="170"/>
      <c r="C44" s="74" t="s">
        <v>225</v>
      </c>
      <c r="D44" s="77"/>
      <c r="E44" s="172"/>
      <c r="F44" s="172"/>
      <c r="G44" s="172"/>
      <c r="H44" s="172"/>
      <c r="I44" s="172"/>
      <c r="J44" s="172"/>
      <c r="K44" s="172"/>
      <c r="L44" s="173"/>
      <c r="M44" s="113"/>
    </row>
    <row r="45" customFormat="false" ht="12.75" hidden="false" customHeight="false" outlineLevel="0" collapsed="false">
      <c r="B45" s="170"/>
      <c r="C45" s="74" t="s">
        <v>255</v>
      </c>
      <c r="D45" s="187" t="s">
        <v>264</v>
      </c>
      <c r="E45" s="182" t="str">
        <f aca="false">IF(OR(F45&lt;&gt;"",G45&lt;&gt;"",H45&lt;&gt;"",I45&lt;&gt;"",J45&lt;&gt;"",K45&lt;&gt;"",L45&lt;&gt;""),SUM(F45:L45),"")</f>
        <v/>
      </c>
      <c r="F45" s="188"/>
      <c r="G45" s="188"/>
      <c r="H45" s="188"/>
      <c r="I45" s="188"/>
      <c r="J45" s="188"/>
      <c r="K45" s="189"/>
      <c r="L45" s="190"/>
      <c r="M45" s="113"/>
    </row>
    <row r="46" customFormat="false" ht="12.75" hidden="false" customHeight="false" outlineLevel="0" collapsed="false">
      <c r="B46" s="170"/>
      <c r="C46" s="74" t="s">
        <v>257</v>
      </c>
      <c r="D46" s="45" t="s">
        <v>265</v>
      </c>
      <c r="E46" s="182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3"/>
      <c r="L46" s="48"/>
      <c r="M46" s="113"/>
    </row>
    <row r="47" customFormat="false" ht="12.75" hidden="false" customHeight="false" outlineLevel="0" collapsed="false">
      <c r="B47" s="168"/>
      <c r="C47" s="74" t="s">
        <v>259</v>
      </c>
      <c r="D47" s="45" t="s">
        <v>266</v>
      </c>
      <c r="E47" s="182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3"/>
      <c r="L47" s="48"/>
      <c r="M47" s="113"/>
    </row>
    <row r="48" customFormat="false" ht="24" hidden="false" customHeight="false" outlineLevel="0" collapsed="false">
      <c r="B48" s="199" t="s">
        <v>267</v>
      </c>
      <c r="C48" s="44" t="s">
        <v>268</v>
      </c>
      <c r="D48" s="45" t="s">
        <v>102</v>
      </c>
      <c r="E48" s="182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3"/>
      <c r="L48" s="48"/>
      <c r="M48" s="113"/>
    </row>
    <row r="49" customFormat="false" ht="12.75" hidden="false" customHeight="false" outlineLevel="0" collapsed="false">
      <c r="B49" s="170"/>
      <c r="C49" s="200" t="s">
        <v>225</v>
      </c>
      <c r="D49" s="77"/>
      <c r="E49" s="172"/>
      <c r="F49" s="172"/>
      <c r="G49" s="172"/>
      <c r="H49" s="172"/>
      <c r="I49" s="172"/>
      <c r="J49" s="172"/>
      <c r="K49" s="172"/>
      <c r="L49" s="173"/>
      <c r="M49" s="113"/>
    </row>
    <row r="50" customFormat="false" ht="12.75" hidden="false" customHeight="false" outlineLevel="0" collapsed="false">
      <c r="B50" s="168"/>
      <c r="C50" s="201"/>
      <c r="D50" s="175"/>
      <c r="E50" s="176" t="str">
        <f aca="false">IF(OR(F50&lt;&gt;"",G50&lt;&gt;"",H50&lt;&gt;"",I50&lt;&gt;"",J50&lt;&gt;"",K50&lt;&gt;"",L50&lt;&gt;""),SUM(F50:L50),"")</f>
        <v/>
      </c>
      <c r="F50" s="177"/>
      <c r="G50" s="177"/>
      <c r="H50" s="177"/>
      <c r="I50" s="177"/>
      <c r="J50" s="177"/>
      <c r="K50" s="178"/>
      <c r="L50" s="179"/>
      <c r="M50" s="180"/>
      <c r="N50" s="181"/>
    </row>
    <row r="51" customFormat="false" ht="12.75" hidden="false" customHeight="false" outlineLevel="0" collapsed="false">
      <c r="B51" s="168" t="s">
        <v>269</v>
      </c>
      <c r="C51" s="44" t="s">
        <v>270</v>
      </c>
      <c r="D51" s="45" t="s">
        <v>271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3"/>
    </row>
    <row r="52" customFormat="false" ht="24" hidden="false" customHeight="false" outlineLevel="0" collapsed="false">
      <c r="B52" s="168" t="s">
        <v>272</v>
      </c>
      <c r="C52" s="44" t="s">
        <v>273</v>
      </c>
      <c r="D52" s="45" t="s">
        <v>274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3"/>
    </row>
    <row r="53" customFormat="false" ht="12.75" hidden="false" customHeight="false" outlineLevel="0" collapsed="false">
      <c r="B53" s="168" t="s">
        <v>275</v>
      </c>
      <c r="C53" s="44" t="s">
        <v>276</v>
      </c>
      <c r="D53" s="45" t="s">
        <v>277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3"/>
    </row>
    <row r="54" customFormat="false" ht="24" hidden="false" customHeight="false" outlineLevel="0" collapsed="false">
      <c r="B54" s="168" t="s">
        <v>278</v>
      </c>
      <c r="C54" s="44" t="s">
        <v>279</v>
      </c>
      <c r="D54" s="45" t="s">
        <v>116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3"/>
    </row>
    <row r="55" customFormat="false" ht="24" hidden="false" customHeight="false" outlineLevel="0" collapsed="false">
      <c r="B55" s="168" t="s">
        <v>280</v>
      </c>
      <c r="C55" s="44" t="s">
        <v>281</v>
      </c>
      <c r="D55" s="45" t="s">
        <v>119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3"/>
    </row>
    <row r="56" customFormat="false" ht="24" hidden="false" customHeight="false" outlineLevel="0" collapsed="false">
      <c r="B56" s="168" t="s">
        <v>282</v>
      </c>
      <c r="C56" s="44" t="s">
        <v>283</v>
      </c>
      <c r="D56" s="45" t="s">
        <v>123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3"/>
    </row>
    <row r="57" customFormat="false" ht="29.25" hidden="false" customHeight="true" outlineLevel="0" collapsed="false">
      <c r="B57" s="202" t="s">
        <v>284</v>
      </c>
      <c r="C57" s="203" t="s">
        <v>285</v>
      </c>
      <c r="D57" s="54" t="s">
        <v>126</v>
      </c>
      <c r="E57" s="55" t="str">
        <f aca="false">IF(OR(F57&lt;&gt;"",G57&lt;&gt;"",H57&lt;&gt;"",I57&lt;&gt;"",J57&lt;&gt;"",K57&lt;&gt;"",L57&lt;&gt;""),SUM(F57:L57),"")</f>
        <v/>
      </c>
      <c r="F57" s="56"/>
      <c r="G57" s="56"/>
      <c r="H57" s="56"/>
      <c r="I57" s="56"/>
      <c r="J57" s="56"/>
      <c r="K57" s="56"/>
      <c r="L57" s="57"/>
      <c r="M57" s="113"/>
    </row>
    <row r="58" customFormat="false" ht="12.75" hidden="false" customHeight="false" outlineLevel="0" collapsed="false">
      <c r="B58" s="194"/>
      <c r="C58" s="58"/>
      <c r="D58" s="59"/>
      <c r="E58" s="60"/>
      <c r="F58" s="60"/>
      <c r="G58" s="60"/>
      <c r="H58" s="61"/>
      <c r="I58" s="61"/>
      <c r="J58" s="61"/>
      <c r="K58" s="62"/>
      <c r="L58" s="62" t="s">
        <v>286</v>
      </c>
      <c r="M58" s="113"/>
    </row>
    <row r="59" customFormat="false" ht="12.75" hidden="false" customHeight="true" outlineLevel="0" collapsed="false">
      <c r="B59" s="25" t="s">
        <v>209</v>
      </c>
      <c r="C59" s="25" t="s">
        <v>210</v>
      </c>
      <c r="D59" s="26" t="s">
        <v>32</v>
      </c>
      <c r="E59" s="31" t="s">
        <v>211</v>
      </c>
      <c r="F59" s="28" t="s">
        <v>34</v>
      </c>
      <c r="G59" s="28"/>
      <c r="H59" s="28"/>
      <c r="I59" s="28"/>
      <c r="J59" s="28"/>
      <c r="K59" s="28"/>
      <c r="L59" s="28"/>
      <c r="M59" s="113"/>
    </row>
    <row r="60" customFormat="false" ht="12.75" hidden="false" customHeight="true" outlineLevel="0" collapsed="false">
      <c r="B60" s="109" t="s">
        <v>212</v>
      </c>
      <c r="C60" s="109" t="s">
        <v>213</v>
      </c>
      <c r="D60" s="30" t="s">
        <v>214</v>
      </c>
      <c r="E60" s="31"/>
      <c r="F60" s="31" t="s">
        <v>41</v>
      </c>
      <c r="G60" s="31" t="s">
        <v>42</v>
      </c>
      <c r="H60" s="31" t="s">
        <v>43</v>
      </c>
      <c r="I60" s="31" t="s">
        <v>44</v>
      </c>
      <c r="J60" s="31" t="s">
        <v>45</v>
      </c>
      <c r="K60" s="32" t="s">
        <v>46</v>
      </c>
      <c r="L60" s="32" t="s">
        <v>47</v>
      </c>
      <c r="M60" s="113"/>
    </row>
    <row r="61" customFormat="false" ht="12.75" hidden="false" customHeight="false" outlineLevel="0" collapsed="false">
      <c r="B61" s="109" t="s">
        <v>215</v>
      </c>
      <c r="C61" s="109" t="s">
        <v>216</v>
      </c>
      <c r="D61" s="30" t="s">
        <v>217</v>
      </c>
      <c r="E61" s="31"/>
      <c r="F61" s="31"/>
      <c r="G61" s="31"/>
      <c r="H61" s="31"/>
      <c r="I61" s="31"/>
      <c r="J61" s="31"/>
      <c r="K61" s="32"/>
      <c r="L61" s="32"/>
      <c r="M61" s="113"/>
    </row>
    <row r="62" customFormat="false" ht="12.75" hidden="false" customHeight="false" outlineLevel="0" collapsed="false">
      <c r="B62" s="111" t="s">
        <v>218</v>
      </c>
      <c r="C62" s="111"/>
      <c r="D62" s="34"/>
      <c r="E62" s="31"/>
      <c r="F62" s="31"/>
      <c r="G62" s="31"/>
      <c r="H62" s="31"/>
      <c r="I62" s="31"/>
      <c r="J62" s="31"/>
      <c r="K62" s="32"/>
      <c r="L62" s="32"/>
      <c r="M62" s="113"/>
    </row>
    <row r="63" customFormat="false" ht="13.5" hidden="false" customHeight="false" outlineLevel="0" collapsed="false">
      <c r="B63" s="25" t="n">
        <v>1</v>
      </c>
      <c r="C63" s="37" t="s">
        <v>51</v>
      </c>
      <c r="D63" s="37" t="s">
        <v>25</v>
      </c>
      <c r="E63" s="27" t="s">
        <v>219</v>
      </c>
      <c r="F63" s="37" t="s">
        <v>5</v>
      </c>
      <c r="G63" s="27" t="s">
        <v>52</v>
      </c>
      <c r="H63" s="37" t="s">
        <v>53</v>
      </c>
      <c r="I63" s="27" t="s">
        <v>54</v>
      </c>
      <c r="J63" s="37" t="s">
        <v>55</v>
      </c>
      <c r="K63" s="27" t="s">
        <v>56</v>
      </c>
      <c r="L63" s="37" t="s">
        <v>220</v>
      </c>
      <c r="M63" s="113"/>
    </row>
    <row r="64" customFormat="false" ht="24" hidden="false" customHeight="false" outlineLevel="0" collapsed="false">
      <c r="B64" s="166" t="s">
        <v>287</v>
      </c>
      <c r="C64" s="204" t="s">
        <v>288</v>
      </c>
      <c r="D64" s="39" t="s">
        <v>133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3"/>
    </row>
    <row r="65" customFormat="false" ht="12.75" hidden="false" customHeight="false" outlineLevel="0" collapsed="false">
      <c r="B65" s="168" t="s">
        <v>289</v>
      </c>
      <c r="C65" s="44" t="s">
        <v>290</v>
      </c>
      <c r="D65" s="45" t="s">
        <v>291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3"/>
    </row>
    <row r="66" customFormat="false" ht="24" hidden="false" customHeight="false" outlineLevel="0" collapsed="false">
      <c r="B66" s="168" t="s">
        <v>292</v>
      </c>
      <c r="C66" s="44" t="s">
        <v>293</v>
      </c>
      <c r="D66" s="45" t="s">
        <v>294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3"/>
    </row>
    <row r="67" customFormat="false" ht="24" hidden="false" customHeight="false" outlineLevel="0" collapsed="false">
      <c r="B67" s="168" t="s">
        <v>295</v>
      </c>
      <c r="C67" s="44" t="s">
        <v>296</v>
      </c>
      <c r="D67" s="45" t="s">
        <v>297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3"/>
    </row>
    <row r="68" customFormat="false" ht="24" hidden="false" customHeight="false" outlineLevel="0" collapsed="false">
      <c r="B68" s="205" t="s">
        <v>298</v>
      </c>
      <c r="C68" s="44" t="s">
        <v>299</v>
      </c>
      <c r="D68" s="45" t="s">
        <v>300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3"/>
    </row>
    <row r="69" customFormat="false" ht="24" hidden="false" customHeight="false" outlineLevel="0" collapsed="false">
      <c r="B69" s="205" t="s">
        <v>301</v>
      </c>
      <c r="C69" s="206" t="s">
        <v>302</v>
      </c>
      <c r="D69" s="45" t="s">
        <v>137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3"/>
    </row>
    <row r="70" customFormat="false" ht="24.75" hidden="false" customHeight="false" outlineLevel="0" collapsed="false">
      <c r="B70" s="207" t="s">
        <v>303</v>
      </c>
      <c r="C70" s="208" t="s">
        <v>304</v>
      </c>
      <c r="D70" s="54" t="s">
        <v>305</v>
      </c>
      <c r="E70" s="55" t="str">
        <f aca="false">IF(OR(F70&lt;&gt;"",G70&lt;&gt;"",H70&lt;&gt;"",I70&lt;&gt;"",J70&lt;&gt;"",K70&lt;&gt;"",L70&lt;&gt;""),SUM(F70:L70),"")</f>
        <v/>
      </c>
      <c r="F70" s="56"/>
      <c r="G70" s="56"/>
      <c r="H70" s="56"/>
      <c r="I70" s="56"/>
      <c r="J70" s="56"/>
      <c r="K70" s="56"/>
      <c r="L70" s="57"/>
      <c r="M70" s="113"/>
    </row>
    <row r="71" customFormat="false" ht="12.75" hidden="false" customHeight="false" outlineLevel="0" collapsed="false">
      <c r="B71" s="209"/>
      <c r="C71" s="209"/>
      <c r="M71" s="113"/>
    </row>
    <row r="72" customFormat="false" ht="12.75" hidden="false" customHeight="false" outlineLevel="0" collapsed="false">
      <c r="B72" s="209"/>
      <c r="C72" s="209"/>
      <c r="D72" s="209"/>
      <c r="E72" s="209"/>
    </row>
    <row r="73" customFormat="false" ht="12.75" hidden="false" customHeight="false" outlineLevel="0" collapsed="false">
      <c r="B73" s="209"/>
      <c r="C73" s="209"/>
      <c r="D73" s="209"/>
      <c r="E73" s="20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7" min="4" style="0" width="16.7"/>
    <col collapsed="false" customWidth="true" hidden="false" outlineLevel="0" max="8" min="8" style="0" width="17.7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1.13"/>
    <col collapsed="false" customWidth="true" hidden="false" outlineLevel="0" max="12" min="12" style="0" width="0.85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10"/>
      <c r="C2" s="211"/>
      <c r="D2" s="211"/>
      <c r="E2" s="212"/>
      <c r="F2" s="212"/>
      <c r="G2" s="213"/>
      <c r="H2" s="214" t="s">
        <v>306</v>
      </c>
      <c r="I2" s="101"/>
      <c r="J2" s="101"/>
    </row>
    <row r="3" customFormat="false" ht="12.75" hidden="false" customHeight="false" outlineLevel="0" collapsed="false">
      <c r="B3" s="215" t="s">
        <v>307</v>
      </c>
      <c r="C3" s="215"/>
      <c r="D3" s="215"/>
      <c r="E3" s="215"/>
      <c r="F3" s="215"/>
      <c r="G3" s="215"/>
      <c r="H3" s="215"/>
      <c r="I3" s="22"/>
      <c r="J3" s="22"/>
    </row>
    <row r="4" customFormat="false" ht="12.75" hidden="false" customHeight="false" outlineLevel="0" collapsed="false">
      <c r="B4" s="216"/>
      <c r="C4" s="217"/>
      <c r="D4" s="218"/>
      <c r="E4" s="210"/>
      <c r="F4" s="210"/>
      <c r="G4" s="210"/>
      <c r="H4" s="210"/>
      <c r="I4" s="100"/>
      <c r="J4" s="100"/>
    </row>
    <row r="5" customFormat="false" ht="12.75" hidden="false" customHeight="false" outlineLevel="0" collapsed="false">
      <c r="B5" s="219" t="s">
        <v>308</v>
      </c>
      <c r="C5" s="63" t="s">
        <v>183</v>
      </c>
      <c r="D5" s="65" t="s">
        <v>34</v>
      </c>
      <c r="E5" s="65"/>
      <c r="F5" s="65"/>
      <c r="G5" s="65"/>
      <c r="H5" s="65"/>
      <c r="I5" s="108"/>
      <c r="J5" s="108"/>
    </row>
    <row r="6" customFormat="false" ht="12.75" hidden="false" customHeight="true" outlineLevel="0" collapsed="false">
      <c r="B6" s="220"/>
      <c r="C6" s="66" t="s">
        <v>309</v>
      </c>
      <c r="D6" s="67" t="s">
        <v>310</v>
      </c>
      <c r="E6" s="67" t="s">
        <v>311</v>
      </c>
      <c r="F6" s="67" t="s">
        <v>312</v>
      </c>
      <c r="G6" s="67" t="s">
        <v>313</v>
      </c>
      <c r="H6" s="67" t="s">
        <v>314</v>
      </c>
      <c r="I6" s="108"/>
      <c r="J6" s="108"/>
    </row>
    <row r="7" customFormat="false" ht="13.5" hidden="false" customHeight="false" outlineLevel="0" collapsed="false">
      <c r="B7" s="221" t="n">
        <v>1</v>
      </c>
      <c r="C7" s="71" t="s">
        <v>51</v>
      </c>
      <c r="D7" s="71" t="n">
        <v>3</v>
      </c>
      <c r="E7" s="71" t="s">
        <v>219</v>
      </c>
      <c r="F7" s="71" t="s">
        <v>5</v>
      </c>
      <c r="G7" s="71" t="s">
        <v>52</v>
      </c>
      <c r="H7" s="71" t="s">
        <v>53</v>
      </c>
      <c r="I7" s="113"/>
      <c r="J7" s="113"/>
    </row>
    <row r="8" customFormat="false" ht="24" hidden="false" customHeight="false" outlineLevel="0" collapsed="false">
      <c r="B8" s="222" t="s">
        <v>193</v>
      </c>
      <c r="C8" s="223"/>
      <c r="D8" s="224"/>
      <c r="E8" s="224"/>
      <c r="F8" s="224"/>
      <c r="G8" s="224"/>
      <c r="H8" s="225"/>
      <c r="I8" s="119"/>
      <c r="J8" s="119"/>
    </row>
    <row r="9" customFormat="false" ht="12.75" hidden="false" customHeight="false" outlineLevel="0" collapsed="false">
      <c r="B9" s="226"/>
      <c r="C9" s="227" t="str">
        <f aca="false">IF(OR(D9&lt;&gt;"",E9&lt;&gt;"",F9&lt;&gt;"",G9&lt;&gt;"",H9&lt;&gt;""),SUM(D9:H9),"")</f>
        <v/>
      </c>
      <c r="D9" s="228"/>
      <c r="E9" s="228"/>
      <c r="F9" s="228"/>
      <c r="G9" s="228"/>
      <c r="H9" s="229"/>
      <c r="I9" s="230"/>
      <c r="J9" s="230"/>
      <c r="K9" s="128"/>
    </row>
    <row r="10" customFormat="false" ht="10.5" hidden="true" customHeight="true" outlineLevel="0" collapsed="false">
      <c r="B10" s="231"/>
      <c r="C10" s="232"/>
      <c r="D10" s="233"/>
      <c r="E10" s="234"/>
      <c r="F10" s="234"/>
      <c r="G10" s="234"/>
      <c r="H10" s="235"/>
      <c r="I10" s="136"/>
      <c r="J10" s="136"/>
    </row>
    <row r="11" customFormat="false" ht="24" hidden="false" customHeight="false" outlineLevel="0" collapsed="false">
      <c r="B11" s="222" t="s">
        <v>196</v>
      </c>
      <c r="C11" s="236" t="n">
        <v>0</v>
      </c>
      <c r="D11" s="237" t="n">
        <v>0</v>
      </c>
      <c r="E11" s="237" t="n">
        <v>0</v>
      </c>
      <c r="F11" s="237" t="n">
        <v>0</v>
      </c>
      <c r="G11" s="237" t="n">
        <v>0</v>
      </c>
      <c r="H11" s="238" t="n">
        <v>0</v>
      </c>
      <c r="I11" s="119"/>
      <c r="J11" s="119"/>
    </row>
    <row r="12" customFormat="false" ht="12.75" hidden="false" customHeight="false" outlineLevel="0" collapsed="false">
      <c r="B12" s="239" t="s">
        <v>315</v>
      </c>
      <c r="C12" s="240" t="n">
        <f aca="false">IF(OR(D12&lt;&gt;"",E12&lt;&gt;"",F12&lt;&gt;"",G12&lt;&gt;"",H12&lt;&gt;""),SUM(D12:H12),"")</f>
        <v>1400</v>
      </c>
      <c r="D12" s="241" t="n">
        <v>0</v>
      </c>
      <c r="E12" s="241" t="n">
        <v>0</v>
      </c>
      <c r="F12" s="241" t="n">
        <v>0</v>
      </c>
      <c r="G12" s="241" t="n">
        <v>1400</v>
      </c>
      <c r="H12" s="242" t="n">
        <v>0</v>
      </c>
      <c r="I12" s="136"/>
      <c r="J12" s="136"/>
    </row>
    <row r="13" customFormat="false" ht="12.75" hidden="false" customHeight="false" outlineLevel="0" collapsed="false">
      <c r="B13" s="239" t="s">
        <v>316</v>
      </c>
      <c r="C13" s="240" t="n">
        <f aca="false">IF(OR(D13&lt;&gt;"",E13&lt;&gt;"",F13&lt;&gt;"",G13&lt;&gt;"",H13&lt;&gt;""),SUM(D13:H13),"")</f>
        <v>-1400</v>
      </c>
      <c r="D13" s="241" t="n">
        <v>0</v>
      </c>
      <c r="E13" s="241" t="n">
        <v>0</v>
      </c>
      <c r="F13" s="241" t="n">
        <v>0</v>
      </c>
      <c r="G13" s="241" t="n">
        <v>-1400</v>
      </c>
      <c r="H13" s="242" t="n">
        <v>0</v>
      </c>
      <c r="I13" s="136"/>
      <c r="J13" s="136"/>
    </row>
    <row r="14" customFormat="false" ht="2.1" hidden="false" customHeight="true" outlineLevel="0" collapsed="false">
      <c r="B14" s="136"/>
      <c r="C14" s="243"/>
      <c r="D14" s="244"/>
      <c r="E14" s="244"/>
      <c r="F14" s="244"/>
      <c r="G14" s="244"/>
      <c r="H14" s="245"/>
      <c r="I14" s="136"/>
      <c r="J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2"/>
      <c r="I17" s="152"/>
      <c r="J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4"/>
      <c r="I18" s="154"/>
      <c r="J18" s="154"/>
    </row>
    <row r="19" customFormat="false" ht="13.5" hidden="true" customHeight="true" outlineLevel="0" collapsed="false">
      <c r="C19" s="155" t="s">
        <v>198</v>
      </c>
      <c r="D19" s="155"/>
      <c r="E19" s="246"/>
      <c r="F19" s="246"/>
      <c r="G19" s="246"/>
      <c r="H19" s="157"/>
      <c r="I19" s="157"/>
      <c r="J19" s="157"/>
    </row>
    <row r="20" customFormat="false" ht="12.75" hidden="true" customHeight="true" outlineLevel="0" collapsed="false">
      <c r="C20" s="158" t="s">
        <v>199</v>
      </c>
      <c r="D20" s="158"/>
      <c r="E20" s="247"/>
      <c r="F20" s="247"/>
      <c r="G20" s="247"/>
      <c r="H20" s="160"/>
      <c r="I20" s="160"/>
      <c r="J20" s="160"/>
    </row>
    <row r="21" customFormat="false" ht="12.75" hidden="true" customHeight="true" outlineLevel="0" collapsed="false">
      <c r="C21" s="158" t="s">
        <v>200</v>
      </c>
      <c r="D21" s="158"/>
      <c r="E21" s="248"/>
      <c r="F21" s="248"/>
      <c r="G21" s="248"/>
      <c r="H21" s="157"/>
      <c r="I21" s="157"/>
      <c r="J21" s="157"/>
    </row>
    <row r="22" customFormat="false" ht="12.75" hidden="true" customHeight="true" outlineLevel="0" collapsed="false">
      <c r="C22" s="158" t="s">
        <v>201</v>
      </c>
      <c r="D22" s="158"/>
      <c r="E22" s="248"/>
      <c r="F22" s="248"/>
      <c r="G22" s="248"/>
      <c r="H22" s="157"/>
      <c r="I22" s="157"/>
      <c r="J22" s="157"/>
    </row>
    <row r="23" customFormat="false" ht="12.75" hidden="true" customHeight="true" outlineLevel="0" collapsed="false">
      <c r="C23" s="158" t="s">
        <v>202</v>
      </c>
      <c r="D23" s="158"/>
      <c r="E23" s="248"/>
      <c r="F23" s="248"/>
      <c r="G23" s="248"/>
      <c r="H23" s="157"/>
      <c r="I23" s="157"/>
      <c r="J23" s="157"/>
    </row>
    <row r="24" customFormat="false" ht="12.75" hidden="true" customHeight="true" outlineLevel="0" collapsed="false">
      <c r="C24" s="158" t="s">
        <v>203</v>
      </c>
      <c r="D24" s="158"/>
      <c r="E24" s="247"/>
      <c r="F24" s="247"/>
      <c r="G24" s="247"/>
      <c r="H24" s="160"/>
      <c r="I24" s="160"/>
      <c r="J24" s="160"/>
    </row>
    <row r="25" customFormat="false" ht="12.75" hidden="true" customHeight="true" outlineLevel="0" collapsed="false">
      <c r="C25" s="158" t="s">
        <v>204</v>
      </c>
      <c r="D25" s="158"/>
      <c r="E25" s="247"/>
      <c r="F25" s="247"/>
      <c r="G25" s="247"/>
      <c r="H25" s="160"/>
      <c r="I25" s="160"/>
      <c r="J25" s="160"/>
    </row>
    <row r="26" customFormat="false" ht="12.75" hidden="true" customHeight="true" outlineLevel="0" collapsed="false">
      <c r="C26" s="158" t="s">
        <v>205</v>
      </c>
      <c r="D26" s="158"/>
      <c r="E26" s="248"/>
      <c r="F26" s="248"/>
      <c r="G26" s="248"/>
      <c r="H26" s="157"/>
      <c r="I26" s="157"/>
      <c r="J26" s="157"/>
    </row>
    <row r="27" customFormat="false" ht="13.5" hidden="true" customHeight="true" outlineLevel="0" collapsed="false">
      <c r="C27" s="158" t="s">
        <v>206</v>
      </c>
      <c r="D27" s="158"/>
      <c r="E27" s="249"/>
      <c r="F27" s="249"/>
      <c r="G27" s="249"/>
      <c r="H27" s="157"/>
      <c r="I27" s="157"/>
      <c r="J27" s="157"/>
    </row>
    <row r="28" customFormat="false" ht="3.75" hidden="true" customHeight="true" outlineLevel="0" collapsed="false">
      <c r="C28" s="162"/>
      <c r="D28" s="162"/>
      <c r="E28" s="250"/>
      <c r="F28" s="250"/>
      <c r="G28" s="250"/>
      <c r="H28" s="153"/>
      <c r="I28" s="153"/>
      <c r="J28" s="153"/>
    </row>
    <row r="29" customFormat="false" ht="12.75" hidden="true" customHeight="false" outlineLevel="0" collapsed="false"/>
  </sheetData>
  <mergeCells count="26">
    <mergeCell ref="B3:H3"/>
    <mergeCell ref="D5:H5"/>
    <mergeCell ref="C17:D17"/>
    <mergeCell ref="E17:G17"/>
    <mergeCell ref="C18:D18"/>
    <mergeCell ref="E18:G18"/>
    <mergeCell ref="C19:D19"/>
    <mergeCell ref="E19:G19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СИСТЕМА</cp:lastModifiedBy>
  <dcterms:modified xsi:type="dcterms:W3CDTF">2025-03-14T07:14:35Z</dcterms:modified>
  <cp:revision>0</cp:revision>
  <dc:subject/>
  <dc:title/>
</cp:coreProperties>
</file>